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 SADC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Table 8.3.2.2 Food Balance Sheet (Food Availability): SADC Total, 2006</t>
  </si>
  <si>
    <t xml:space="preserve">Region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ADC</t>
  </si>
  <si>
    <t xml:space="preserve">Cereals - Excluding Beer + (Total)</t>
  </si>
  <si>
    <t xml:space="preserve">Wheat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 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</t>
  </si>
  <si>
    <t xml:space="preserve">SADC Member States 2006 Balance Sheets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Y6" activeCellId="0" sqref="Y6:Y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8" min="3" style="0" width="9.28"/>
    <col collapsed="false" customWidth="true" hidden="false" outlineLevel="0" max="9" min="9" style="0" width="4.56"/>
    <col collapsed="false" customWidth="true" hidden="false" outlineLevel="0" max="13" min="10" style="0" width="9.28"/>
    <col collapsed="false" customWidth="true" hidden="false" outlineLevel="0" max="14" min="14" style="0" width="10.56"/>
    <col collapsed="false" customWidth="true" hidden="false" outlineLevel="0" max="17" min="15" style="0" width="9.28"/>
    <col collapsed="false" customWidth="true" hidden="false" outlineLevel="0" max="18" min="18" style="0" width="9.7"/>
    <col collapsed="false" customWidth="true" hidden="false" outlineLevel="0" max="19" min="19" style="0" width="4.56"/>
    <col collapsed="false" customWidth="true" hidden="false" outlineLevel="0" max="21" min="20" style="0" width="9.28"/>
    <col collapsed="false" customWidth="true" hidden="false" outlineLevel="0" max="22" min="22" style="0" width="9.7"/>
    <col collapsed="false" customWidth="true" hidden="false" outlineLevel="0" max="23" min="23" style="0" width="9.28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3" t="s">
        <v>1</v>
      </c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5"/>
      <c r="P4" s="5"/>
      <c r="Q4" s="5"/>
      <c r="R4" s="5"/>
      <c r="S4" s="5"/>
      <c r="T4" s="5"/>
      <c r="U4" s="5"/>
      <c r="V4" s="5"/>
      <c r="W4" s="5"/>
      <c r="X4" s="2"/>
    </row>
    <row r="5" customFormat="false" ht="15" hidden="false" customHeight="false" outlineLevel="0" collapsed="false">
      <c r="A5" s="3"/>
      <c r="B5" s="3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/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/>
      <c r="T5" s="6" t="s">
        <v>20</v>
      </c>
      <c r="U5" s="6" t="s">
        <v>21</v>
      </c>
      <c r="V5" s="6" t="s">
        <v>22</v>
      </c>
      <c r="W5" s="6" t="s">
        <v>23</v>
      </c>
      <c r="X5" s="2"/>
    </row>
    <row r="6" customFormat="false" ht="15" hidden="false" customHeight="false" outlineLevel="0" collapsed="false">
      <c r="A6" s="7" t="s">
        <v>24</v>
      </c>
      <c r="B6" s="7" t="s">
        <v>25</v>
      </c>
      <c r="C6" s="8" t="n">
        <v>28105</v>
      </c>
      <c r="D6" s="8" t="n">
        <v>10408</v>
      </c>
      <c r="E6" s="8" t="n">
        <v>1219</v>
      </c>
      <c r="F6" s="8" t="n">
        <v>1141</v>
      </c>
      <c r="G6" s="8" t="n">
        <v>38592</v>
      </c>
      <c r="H6" s="8" t="n">
        <v>5683</v>
      </c>
      <c r="I6" s="8"/>
      <c r="J6" s="8" t="n">
        <v>590</v>
      </c>
      <c r="K6" s="8" t="n">
        <v>1416</v>
      </c>
      <c r="L6" s="8" t="n">
        <v>2407</v>
      </c>
      <c r="M6" s="8" t="n">
        <v>28501</v>
      </c>
      <c r="N6" s="9" t="n">
        <f aca="false">C6/M6</f>
        <v>0.986105750675415</v>
      </c>
      <c r="O6" s="9" t="n">
        <f aca="false">D6/M6</f>
        <v>0.365180169116873</v>
      </c>
      <c r="P6" s="9" t="n">
        <f aca="false">E6/M6</f>
        <v>0.0427704291077506</v>
      </c>
      <c r="Q6" s="9" t="n">
        <f aca="false">F6/M6</f>
        <v>0.0400336830286657</v>
      </c>
      <c r="R6" s="9" t="n">
        <f aca="false">G6/M6</f>
        <v>1.35405775235957</v>
      </c>
      <c r="S6" s="9"/>
      <c r="T6" s="9" t="n">
        <f aca="false">H6/M6</f>
        <v>0.199396512403074</v>
      </c>
      <c r="U6" s="9" t="n">
        <f aca="false">J6/M6</f>
        <v>0.0207010280341041</v>
      </c>
      <c r="V6" s="9" t="n">
        <f aca="false">K6/M6</f>
        <v>0.0496824672818498</v>
      </c>
      <c r="W6" s="9" t="n">
        <f aca="false">L6/M6</f>
        <v>0.0844531770815059</v>
      </c>
      <c r="X6" s="2"/>
    </row>
    <row r="7" customFormat="false" ht="15" hidden="false" customHeight="false" outlineLevel="0" collapsed="false">
      <c r="A7" s="7"/>
      <c r="B7" s="7" t="s">
        <v>26</v>
      </c>
      <c r="C7" s="8" t="n">
        <v>2598</v>
      </c>
      <c r="D7" s="8" t="n">
        <v>4342</v>
      </c>
      <c r="E7" s="8" t="n">
        <v>-147</v>
      </c>
      <c r="F7" s="8" t="n">
        <v>185</v>
      </c>
      <c r="G7" s="8" t="n">
        <v>6608</v>
      </c>
      <c r="H7" s="8" t="n">
        <v>32</v>
      </c>
      <c r="I7" s="8"/>
      <c r="J7" s="8" t="n">
        <v>54</v>
      </c>
      <c r="K7" s="8" t="n">
        <v>2</v>
      </c>
      <c r="L7" s="8" t="n">
        <v>136</v>
      </c>
      <c r="M7" s="8" t="n">
        <v>6380</v>
      </c>
      <c r="N7" s="9" t="n">
        <f aca="false">C7/M7</f>
        <v>0.407210031347962</v>
      </c>
      <c r="O7" s="9" t="n">
        <f aca="false">D7/M7</f>
        <v>0.680564263322884</v>
      </c>
      <c r="P7" s="9" t="n">
        <f aca="false">E7/M7</f>
        <v>-0.0230407523510972</v>
      </c>
      <c r="Q7" s="9" t="n">
        <f aca="false">F7/M7</f>
        <v>0.0289968652037618</v>
      </c>
      <c r="R7" s="9" t="n">
        <f aca="false">G7/M7</f>
        <v>1.03573667711599</v>
      </c>
      <c r="S7" s="9"/>
      <c r="T7" s="9" t="n">
        <f aca="false">H7/M7</f>
        <v>0.00501567398119122</v>
      </c>
      <c r="U7" s="9" t="n">
        <f aca="false">J7/M7</f>
        <v>0.00846394984326019</v>
      </c>
      <c r="V7" s="9" t="n">
        <f aca="false">K7/M7</f>
        <v>0.000313479623824451</v>
      </c>
      <c r="W7" s="9" t="n">
        <f aca="false">L7/M7</f>
        <v>0.0213166144200627</v>
      </c>
      <c r="X7" s="2"/>
      <c r="Y7" s="10"/>
    </row>
    <row r="8" customFormat="false" ht="15" hidden="false" customHeight="false" outlineLevel="0" collapsed="false">
      <c r="A8" s="7"/>
      <c r="B8" s="7" t="s">
        <v>27</v>
      </c>
      <c r="C8" s="8" t="n">
        <v>3484</v>
      </c>
      <c r="D8" s="8" t="n">
        <v>2058</v>
      </c>
      <c r="E8" s="8" t="n">
        <v>-289</v>
      </c>
      <c r="F8" s="8" t="n">
        <v>45</v>
      </c>
      <c r="G8" s="8" t="n">
        <v>5211</v>
      </c>
      <c r="H8" s="8" t="n">
        <v>93</v>
      </c>
      <c r="I8" s="8"/>
      <c r="J8" s="8" t="n">
        <v>128</v>
      </c>
      <c r="K8" s="8" t="n">
        <v>5</v>
      </c>
      <c r="L8" s="8" t="n">
        <v>419</v>
      </c>
      <c r="M8" s="8" t="n">
        <v>4563</v>
      </c>
      <c r="N8" s="9" t="n">
        <f aca="false">C8/M8</f>
        <v>0.763532763532764</v>
      </c>
      <c r="O8" s="9" t="n">
        <f aca="false">D8/M8</f>
        <v>0.451019066403682</v>
      </c>
      <c r="P8" s="9" t="n">
        <f aca="false">E8/M8</f>
        <v>-0.0633355248739864</v>
      </c>
      <c r="Q8" s="9" t="n">
        <f aca="false">F8/M8</f>
        <v>0.00986193293885602</v>
      </c>
      <c r="R8" s="9" t="n">
        <f aca="false">G8/M8</f>
        <v>1.14201183431953</v>
      </c>
      <c r="S8" s="9"/>
      <c r="T8" s="9" t="n">
        <f aca="false">H8/M8</f>
        <v>0.0203813280736358</v>
      </c>
      <c r="U8" s="9" t="n">
        <f aca="false">J8/M8</f>
        <v>0.0280517203594127</v>
      </c>
      <c r="V8" s="9" t="n">
        <f aca="false">K8/M8</f>
        <v>0.00109577032653956</v>
      </c>
      <c r="W8" s="9" t="n">
        <f aca="false">L8/M8</f>
        <v>0.0918255533640149</v>
      </c>
      <c r="X8" s="2"/>
    </row>
    <row r="9" customFormat="false" ht="15" hidden="false" customHeight="false" outlineLevel="0" collapsed="false">
      <c r="A9" s="7"/>
      <c r="B9" s="7" t="s">
        <v>28</v>
      </c>
      <c r="C9" s="8" t="n">
        <v>297</v>
      </c>
      <c r="D9" s="8" t="n">
        <v>346</v>
      </c>
      <c r="E9" s="8" t="n">
        <v>35</v>
      </c>
      <c r="F9" s="8" t="n">
        <v>17</v>
      </c>
      <c r="G9" s="8" t="n">
        <v>660</v>
      </c>
      <c r="H9" s="8" t="n">
        <v>19</v>
      </c>
      <c r="I9" s="8"/>
      <c r="J9" s="8" t="n">
        <v>6</v>
      </c>
      <c r="K9" s="8" t="n">
        <v>595</v>
      </c>
      <c r="L9" s="8" t="n">
        <v>18</v>
      </c>
      <c r="M9" s="8" t="n">
        <v>22</v>
      </c>
      <c r="N9" s="9" t="n">
        <f aca="false">C9/M9</f>
        <v>13.5</v>
      </c>
      <c r="O9" s="9" t="n">
        <f aca="false">D9/M9</f>
        <v>15.7272727272727</v>
      </c>
      <c r="P9" s="9" t="n">
        <f aca="false">E9/M9</f>
        <v>1.59090909090909</v>
      </c>
      <c r="Q9" s="9" t="n">
        <f aca="false">F9/M9</f>
        <v>0.772727272727273</v>
      </c>
      <c r="R9" s="9" t="n">
        <f aca="false">G9/M9</f>
        <v>30</v>
      </c>
      <c r="S9" s="9"/>
      <c r="T9" s="9" t="n">
        <f aca="false">H9/M9</f>
        <v>0.863636363636364</v>
      </c>
      <c r="U9" s="9" t="n">
        <f aca="false">J9/M9</f>
        <v>0.272727272727273</v>
      </c>
      <c r="V9" s="9" t="n">
        <f aca="false">K9/M9</f>
        <v>27.0454545454545</v>
      </c>
      <c r="W9" s="9" t="n">
        <f aca="false">L9/M9</f>
        <v>0.818181818181818</v>
      </c>
      <c r="X9" s="2"/>
    </row>
    <row r="10" customFormat="false" ht="15" hidden="false" customHeight="false" outlineLevel="0" collapsed="false">
      <c r="A10" s="7"/>
      <c r="B10" s="7" t="s">
        <v>29</v>
      </c>
      <c r="C10" s="8" t="n">
        <v>19752</v>
      </c>
      <c r="D10" s="8" t="n">
        <v>3310</v>
      </c>
      <c r="E10" s="8" t="n">
        <v>1427</v>
      </c>
      <c r="F10" s="8" t="n">
        <v>877</v>
      </c>
      <c r="G10" s="8" t="n">
        <v>23615</v>
      </c>
      <c r="H10" s="8" t="n">
        <v>5231</v>
      </c>
      <c r="I10" s="8"/>
      <c r="J10" s="8" t="n">
        <v>354</v>
      </c>
      <c r="K10" s="8" t="n">
        <v>189</v>
      </c>
      <c r="L10" s="8" t="n">
        <v>1653</v>
      </c>
      <c r="M10" s="8" t="n">
        <v>16189</v>
      </c>
      <c r="N10" s="9" t="n">
        <f aca="false">C10/M10</f>
        <v>1.2200877138798</v>
      </c>
      <c r="O10" s="9" t="n">
        <f aca="false">D10/M10</f>
        <v>0.204459818395207</v>
      </c>
      <c r="P10" s="9" t="n">
        <f aca="false">E10/M10</f>
        <v>0.0881462721601087</v>
      </c>
      <c r="Q10" s="9" t="n">
        <f aca="false">F10/M10</f>
        <v>0.0541725863240472</v>
      </c>
      <c r="R10" s="9" t="n">
        <f aca="false">G10/M10</f>
        <v>1.45870652912471</v>
      </c>
      <c r="S10" s="9"/>
      <c r="T10" s="9" t="n">
        <f aca="false">H10/M10</f>
        <v>0.323120637469887</v>
      </c>
      <c r="U10" s="9" t="n">
        <f aca="false">J10/M10</f>
        <v>0.0218666996108469</v>
      </c>
      <c r="V10" s="9" t="n">
        <f aca="false">K10/M10</f>
        <v>0.0116745938600284</v>
      </c>
      <c r="W10" s="9" t="n">
        <f aca="false">L10/M10</f>
        <v>0.102106368521836</v>
      </c>
      <c r="X10" s="2"/>
    </row>
    <row r="11" customFormat="false" ht="15" hidden="false" customHeight="false" outlineLevel="0" collapsed="false">
      <c r="A11" s="7"/>
      <c r="B11" s="7" t="s">
        <v>30</v>
      </c>
      <c r="C11" s="8" t="n">
        <v>3</v>
      </c>
      <c r="D11" s="8" t="n">
        <v>6</v>
      </c>
      <c r="E11" s="8" t="n">
        <v>0</v>
      </c>
      <c r="F11" s="8" t="n">
        <v>0</v>
      </c>
      <c r="G11" s="8" t="n">
        <v>9</v>
      </c>
      <c r="H11" s="8" t="n">
        <v>1</v>
      </c>
      <c r="I11" s="8"/>
      <c r="J11" s="8" t="n">
        <v>0</v>
      </c>
      <c r="K11" s="8" t="n">
        <v>0</v>
      </c>
      <c r="L11" s="8" t="n">
        <v>0</v>
      </c>
      <c r="M11" s="8" t="n">
        <v>8</v>
      </c>
      <c r="N11" s="9" t="n">
        <f aca="false">C11/M11</f>
        <v>0.375</v>
      </c>
      <c r="O11" s="9" t="n">
        <f aca="false">D11/M11</f>
        <v>0.75</v>
      </c>
      <c r="P11" s="9" t="n">
        <f aca="false">E11/M11</f>
        <v>0</v>
      </c>
      <c r="Q11" s="9" t="n">
        <f aca="false">F11/M11</f>
        <v>0</v>
      </c>
      <c r="R11" s="9" t="n">
        <f aca="false">G11/M11</f>
        <v>1.125</v>
      </c>
      <c r="S11" s="9"/>
      <c r="T11" s="9" t="n">
        <f aca="false">H11/M11</f>
        <v>0.125</v>
      </c>
      <c r="U11" s="9" t="n">
        <f aca="false">J11/M11</f>
        <v>0</v>
      </c>
      <c r="V11" s="9" t="n">
        <f aca="false">K11/M11</f>
        <v>0</v>
      </c>
      <c r="W11" s="9" t="n">
        <f aca="false">L11/M11</f>
        <v>0</v>
      </c>
      <c r="X11" s="2"/>
    </row>
    <row r="12" customFormat="false" ht="15" hidden="false" customHeight="false" outlineLevel="0" collapsed="false">
      <c r="A12" s="7"/>
      <c r="B12" s="7" t="s">
        <v>31</v>
      </c>
      <c r="C12" s="8" t="n">
        <v>45</v>
      </c>
      <c r="D12" s="8" t="n">
        <v>58</v>
      </c>
      <c r="E12" s="8" t="n">
        <v>1</v>
      </c>
      <c r="F12" s="8" t="n">
        <v>1</v>
      </c>
      <c r="G12" s="8" t="n">
        <v>103</v>
      </c>
      <c r="H12" s="8" t="n">
        <v>39</v>
      </c>
      <c r="I12" s="8"/>
      <c r="J12" s="8" t="n">
        <v>2</v>
      </c>
      <c r="K12" s="8" t="n">
        <v>0</v>
      </c>
      <c r="L12" s="8" t="n">
        <v>2</v>
      </c>
      <c r="M12" s="8" t="n">
        <v>61</v>
      </c>
      <c r="N12" s="9" t="n">
        <f aca="false">C12/M12</f>
        <v>0.737704918032787</v>
      </c>
      <c r="O12" s="9" t="n">
        <f aca="false">D12/M12</f>
        <v>0.950819672131148</v>
      </c>
      <c r="P12" s="9" t="n">
        <f aca="false">E12/M12</f>
        <v>0.0163934426229508</v>
      </c>
      <c r="Q12" s="9" t="n">
        <f aca="false">F12/M12</f>
        <v>0.0163934426229508</v>
      </c>
      <c r="R12" s="9" t="n">
        <f aca="false">G12/M12</f>
        <v>1.68852459016393</v>
      </c>
      <c r="S12" s="9"/>
      <c r="T12" s="9" t="n">
        <f aca="false">H12/M12</f>
        <v>0.639344262295082</v>
      </c>
      <c r="U12" s="9" t="n">
        <f aca="false">J12/M12</f>
        <v>0.0327868852459016</v>
      </c>
      <c r="V12" s="9" t="n">
        <f aca="false">K12/M12</f>
        <v>0</v>
      </c>
      <c r="W12" s="9" t="n">
        <f aca="false">L12/M12</f>
        <v>0.0327868852459016</v>
      </c>
      <c r="X12" s="2"/>
    </row>
    <row r="13" customFormat="false" ht="15" hidden="false" customHeight="false" outlineLevel="0" collapsed="false">
      <c r="A13" s="7"/>
      <c r="B13" s="7" t="s">
        <v>32</v>
      </c>
      <c r="C13" s="8" t="n">
        <v>642</v>
      </c>
      <c r="D13" s="8" t="n">
        <v>16</v>
      </c>
      <c r="E13" s="8" t="n">
        <v>-5</v>
      </c>
      <c r="F13" s="8" t="n">
        <v>1</v>
      </c>
      <c r="G13" s="8" t="n">
        <v>652</v>
      </c>
      <c r="H13" s="8" t="n">
        <v>17</v>
      </c>
      <c r="I13" s="8"/>
      <c r="J13" s="8" t="n">
        <v>18</v>
      </c>
      <c r="K13" s="8" t="n">
        <v>149</v>
      </c>
      <c r="L13" s="8" t="n">
        <v>50</v>
      </c>
      <c r="M13" s="8" t="n">
        <v>418</v>
      </c>
      <c r="N13" s="9" t="n">
        <f aca="false">C13/M13</f>
        <v>1.53588516746411</v>
      </c>
      <c r="O13" s="9" t="n">
        <f aca="false">D13/M13</f>
        <v>0.0382775119617225</v>
      </c>
      <c r="P13" s="9" t="n">
        <f aca="false">E13/M13</f>
        <v>-0.0119617224880383</v>
      </c>
      <c r="Q13" s="9" t="n">
        <f aca="false">F13/M13</f>
        <v>0.00239234449760766</v>
      </c>
      <c r="R13" s="9" t="n">
        <f aca="false">G13/M13</f>
        <v>1.55980861244019</v>
      </c>
      <c r="S13" s="9"/>
      <c r="T13" s="9" t="n">
        <f aca="false">H13/M13</f>
        <v>0.0406698564593301</v>
      </c>
      <c r="U13" s="9" t="n">
        <f aca="false">J13/M13</f>
        <v>0.0430622009569378</v>
      </c>
      <c r="V13" s="9" t="n">
        <f aca="false">K13/M13</f>
        <v>0.356459330143541</v>
      </c>
      <c r="W13" s="9" t="n">
        <f aca="false">L13/M13</f>
        <v>0.119617224880383</v>
      </c>
      <c r="X13" s="2"/>
    </row>
    <row r="14" customFormat="false" ht="15" hidden="false" customHeight="false" outlineLevel="0" collapsed="false">
      <c r="A14" s="7"/>
      <c r="B14" s="7" t="s">
        <v>33</v>
      </c>
      <c r="C14" s="8" t="n">
        <v>1244</v>
      </c>
      <c r="D14" s="8" t="n">
        <v>219</v>
      </c>
      <c r="E14" s="8" t="n">
        <v>185</v>
      </c>
      <c r="F14" s="8" t="n">
        <v>4</v>
      </c>
      <c r="G14" s="8" t="n">
        <v>1642</v>
      </c>
      <c r="H14" s="8" t="n">
        <v>232</v>
      </c>
      <c r="I14" s="8"/>
      <c r="J14" s="8" t="n">
        <v>26</v>
      </c>
      <c r="K14" s="8" t="n">
        <v>476</v>
      </c>
      <c r="L14" s="8" t="n">
        <v>128</v>
      </c>
      <c r="M14" s="8" t="n">
        <v>782</v>
      </c>
      <c r="N14" s="9" t="n">
        <f aca="false">C14/M14</f>
        <v>1.59079283887468</v>
      </c>
      <c r="O14" s="9" t="n">
        <f aca="false">D14/M14</f>
        <v>0.280051150895141</v>
      </c>
      <c r="P14" s="9" t="n">
        <f aca="false">E14/M14</f>
        <v>0.236572890025575</v>
      </c>
      <c r="Q14" s="9" t="n">
        <f aca="false">F14/M14</f>
        <v>0.0051150895140665</v>
      </c>
      <c r="R14" s="9" t="n">
        <f aca="false">G14/M14</f>
        <v>2.0997442455243</v>
      </c>
      <c r="S14" s="9"/>
      <c r="T14" s="9" t="n">
        <f aca="false">H14/M14</f>
        <v>0.296675191815857</v>
      </c>
      <c r="U14" s="9" t="n">
        <f aca="false">J14/M14</f>
        <v>0.0332480818414322</v>
      </c>
      <c r="V14" s="9" t="n">
        <f aca="false">K14/M14</f>
        <v>0.608695652173913</v>
      </c>
      <c r="W14" s="9" t="n">
        <f aca="false">L14/M14</f>
        <v>0.163682864450128</v>
      </c>
      <c r="X14" s="2"/>
    </row>
    <row r="15" customFormat="false" ht="15" hidden="false" customHeight="false" outlineLevel="0" collapsed="false">
      <c r="A15" s="7"/>
      <c r="B15" s="7" t="s">
        <v>34</v>
      </c>
      <c r="C15" s="8" t="n">
        <v>39</v>
      </c>
      <c r="D15" s="8" t="n">
        <v>55</v>
      </c>
      <c r="E15" s="8" t="n">
        <v>10</v>
      </c>
      <c r="F15" s="8" t="n">
        <v>9</v>
      </c>
      <c r="G15" s="8" t="n">
        <v>95</v>
      </c>
      <c r="H15" s="8" t="n">
        <v>19</v>
      </c>
      <c r="I15" s="8"/>
      <c r="J15" s="8" t="n">
        <v>0</v>
      </c>
      <c r="K15" s="8" t="n">
        <v>0</v>
      </c>
      <c r="L15" s="8" t="n">
        <v>0</v>
      </c>
      <c r="M15" s="8" t="n">
        <v>77</v>
      </c>
      <c r="N15" s="9" t="n">
        <f aca="false">C15/M15</f>
        <v>0.506493506493506</v>
      </c>
      <c r="O15" s="9" t="n">
        <f aca="false">D15/M15</f>
        <v>0.714285714285714</v>
      </c>
      <c r="P15" s="9" t="n">
        <f aca="false">E15/M15</f>
        <v>0.12987012987013</v>
      </c>
      <c r="Q15" s="9" t="n">
        <f aca="false">F15/M15</f>
        <v>0.116883116883117</v>
      </c>
      <c r="R15" s="9" t="n">
        <f aca="false">G15/M15</f>
        <v>1.23376623376623</v>
      </c>
      <c r="S15" s="9"/>
      <c r="T15" s="9" t="n">
        <f aca="false">H15/M15</f>
        <v>0.246753246753247</v>
      </c>
      <c r="U15" s="9" t="n">
        <f aca="false">J15/M15</f>
        <v>0</v>
      </c>
      <c r="V15" s="9" t="n">
        <f aca="false">K15/M15</f>
        <v>0</v>
      </c>
      <c r="W15" s="9" t="n">
        <f aca="false">L15/M15</f>
        <v>0</v>
      </c>
      <c r="X15" s="2"/>
    </row>
    <row r="16" customFormat="false" ht="15" hidden="false" customHeight="false" outlineLevel="0" collapsed="false">
      <c r="A16" s="7"/>
      <c r="B16" s="7" t="s">
        <v>35</v>
      </c>
      <c r="C16" s="8" t="n">
        <v>54226</v>
      </c>
      <c r="D16" s="8" t="n">
        <v>343</v>
      </c>
      <c r="E16" s="8" t="n">
        <v>3069</v>
      </c>
      <c r="F16" s="8" t="n">
        <v>60</v>
      </c>
      <c r="G16" s="8" t="n">
        <v>57576</v>
      </c>
      <c r="H16" s="8" t="n">
        <v>10590</v>
      </c>
      <c r="I16" s="8"/>
      <c r="J16" s="8" t="n">
        <v>545</v>
      </c>
      <c r="K16" s="8" t="n">
        <v>0</v>
      </c>
      <c r="L16" s="8" t="n">
        <v>4314</v>
      </c>
      <c r="M16" s="8" t="n">
        <v>42129</v>
      </c>
      <c r="N16" s="9" t="n">
        <f aca="false">C16/M16</f>
        <v>1.28714187376866</v>
      </c>
      <c r="O16" s="9" t="n">
        <f aca="false">D16/M16</f>
        <v>0.00814166013909659</v>
      </c>
      <c r="P16" s="9" t="n">
        <f aca="false">E16/M16</f>
        <v>0.0728476821192053</v>
      </c>
      <c r="Q16" s="9" t="n">
        <f aca="false">F16/M16</f>
        <v>0.00142419710887987</v>
      </c>
      <c r="R16" s="9" t="n">
        <f aca="false">G16/M16</f>
        <v>1.36665954568112</v>
      </c>
      <c r="S16" s="9"/>
      <c r="T16" s="9" t="n">
        <f aca="false">H16/M16</f>
        <v>0.251370789717297</v>
      </c>
      <c r="U16" s="9" t="n">
        <f aca="false">J16/M16</f>
        <v>0.0129364570723255</v>
      </c>
      <c r="V16" s="9" t="n">
        <f aca="false">K16/M16</f>
        <v>0</v>
      </c>
      <c r="W16" s="9" t="n">
        <f aca="false">L16/M16</f>
        <v>0.102399772128463</v>
      </c>
      <c r="X16" s="2"/>
    </row>
    <row r="17" customFormat="false" ht="15" hidden="false" customHeight="false" outlineLevel="0" collapsed="false">
      <c r="A17" s="7"/>
      <c r="B17" s="7" t="s">
        <v>36</v>
      </c>
      <c r="C17" s="8" t="n">
        <v>43047</v>
      </c>
      <c r="D17" s="8" t="n">
        <v>101</v>
      </c>
      <c r="E17" s="8" t="n">
        <v>3044</v>
      </c>
      <c r="F17" s="8" t="n">
        <v>1</v>
      </c>
      <c r="G17" s="8" t="n">
        <v>46191</v>
      </c>
      <c r="H17" s="8" t="n">
        <v>9477</v>
      </c>
      <c r="I17" s="8"/>
      <c r="J17" s="8" t="n">
        <v>0</v>
      </c>
      <c r="K17" s="8" t="n">
        <v>0</v>
      </c>
      <c r="L17" s="8" t="n">
        <v>3121</v>
      </c>
      <c r="M17" s="8" t="n">
        <v>33595</v>
      </c>
      <c r="N17" s="9" t="n">
        <f aca="false">C17/M17</f>
        <v>1.28135139157613</v>
      </c>
      <c r="O17" s="9" t="n">
        <f aca="false">D17/M17</f>
        <v>0.00300639976186933</v>
      </c>
      <c r="P17" s="9" t="n">
        <f aca="false">E17/M17</f>
        <v>0.0906087215359429</v>
      </c>
      <c r="Q17" s="9" t="n">
        <f aca="false">F17/M17</f>
        <v>2.97663342759339E-005</v>
      </c>
      <c r="R17" s="9" t="n">
        <f aca="false">G17/M17</f>
        <v>1.37493674653966</v>
      </c>
      <c r="S17" s="9"/>
      <c r="T17" s="9" t="n">
        <f aca="false">H17/M17</f>
        <v>0.282095549933026</v>
      </c>
      <c r="U17" s="9" t="n">
        <f aca="false">J17/M17</f>
        <v>0</v>
      </c>
      <c r="V17" s="9" t="n">
        <f aca="false">K17/M17</f>
        <v>0</v>
      </c>
      <c r="W17" s="9" t="n">
        <f aca="false">L17/M17</f>
        <v>0.0929007292751898</v>
      </c>
      <c r="X17" s="2"/>
    </row>
    <row r="18" customFormat="false" ht="15" hidden="false" customHeight="false" outlineLevel="0" collapsed="false">
      <c r="A18" s="7"/>
      <c r="B18" s="7" t="s">
        <v>37</v>
      </c>
      <c r="C18" s="8" t="n">
        <v>5978</v>
      </c>
      <c r="D18" s="8" t="n">
        <v>238</v>
      </c>
      <c r="E18" s="8" t="n">
        <v>3</v>
      </c>
      <c r="F18" s="8" t="n">
        <v>57</v>
      </c>
      <c r="G18" s="8" t="n">
        <v>6164</v>
      </c>
      <c r="H18" s="8" t="n">
        <v>749</v>
      </c>
      <c r="I18" s="8"/>
      <c r="J18" s="8" t="n">
        <v>534</v>
      </c>
      <c r="K18" s="8" t="n">
        <v>0</v>
      </c>
      <c r="L18" s="8" t="n">
        <v>696</v>
      </c>
      <c r="M18" s="8" t="n">
        <v>4187</v>
      </c>
      <c r="N18" s="9" t="n">
        <f aca="false">C18/M18</f>
        <v>1.42775256747074</v>
      </c>
      <c r="O18" s="9" t="n">
        <f aca="false">D18/M18</f>
        <v>0.0568426080726057</v>
      </c>
      <c r="P18" s="9" t="n">
        <f aca="false">E18/M18</f>
        <v>0.000716503463100072</v>
      </c>
      <c r="Q18" s="9" t="n">
        <f aca="false">F18/M18</f>
        <v>0.0136135657989014</v>
      </c>
      <c r="R18" s="9" t="n">
        <f aca="false">G18/M18</f>
        <v>1.47217578218295</v>
      </c>
      <c r="S18" s="9"/>
      <c r="T18" s="9" t="n">
        <f aca="false">H18/M18</f>
        <v>0.178887031287318</v>
      </c>
      <c r="U18" s="9" t="n">
        <f aca="false">J18/M18</f>
        <v>0.127537616431813</v>
      </c>
      <c r="V18" s="9" t="n">
        <f aca="false">K18/M18</f>
        <v>0</v>
      </c>
      <c r="W18" s="9" t="n">
        <f aca="false">L18/M18</f>
        <v>0.166228803439217</v>
      </c>
      <c r="X18" s="2"/>
    </row>
    <row r="19" customFormat="false" ht="15" hidden="false" customHeight="false" outlineLevel="0" collapsed="false">
      <c r="A19" s="7"/>
      <c r="B19" s="7" t="s">
        <v>38</v>
      </c>
      <c r="C19" s="8" t="n">
        <v>4265</v>
      </c>
      <c r="D19" s="8" t="n">
        <v>0</v>
      </c>
      <c r="E19" s="8" t="n">
        <v>0</v>
      </c>
      <c r="F19" s="8" t="n">
        <v>1</v>
      </c>
      <c r="G19" s="8" t="n">
        <v>4264</v>
      </c>
      <c r="H19" s="8" t="n">
        <v>271</v>
      </c>
      <c r="I19" s="8"/>
      <c r="J19" s="8" t="n">
        <v>0</v>
      </c>
      <c r="K19" s="8" t="n">
        <v>0</v>
      </c>
      <c r="L19" s="8" t="n">
        <v>359</v>
      </c>
      <c r="M19" s="8" t="n">
        <v>3637</v>
      </c>
      <c r="N19" s="9" t="n">
        <f aca="false">C19/M19</f>
        <v>1.17266978278801</v>
      </c>
      <c r="O19" s="9" t="n">
        <f aca="false">D19/M19</f>
        <v>0</v>
      </c>
      <c r="P19" s="9" t="n">
        <f aca="false">E19/M19</f>
        <v>0</v>
      </c>
      <c r="Q19" s="9" t="n">
        <f aca="false">F19/M19</f>
        <v>0.000274951883420401</v>
      </c>
      <c r="R19" s="9" t="n">
        <f aca="false">G19/M19</f>
        <v>1.17239483090459</v>
      </c>
      <c r="S19" s="9"/>
      <c r="T19" s="9" t="n">
        <f aca="false">H19/M19</f>
        <v>0.0745119604069288</v>
      </c>
      <c r="U19" s="9" t="n">
        <f aca="false">J19/M19</f>
        <v>0</v>
      </c>
      <c r="V19" s="9" t="n">
        <f aca="false">K19/M19</f>
        <v>0</v>
      </c>
      <c r="W19" s="9" t="n">
        <f aca="false">L19/M19</f>
        <v>0.0987077261479241</v>
      </c>
      <c r="X19" s="2"/>
    </row>
    <row r="20" customFormat="false" ht="15" hidden="false" customHeight="false" outlineLevel="0" collapsed="false">
      <c r="A20" s="7"/>
      <c r="B20" s="7" t="s">
        <v>39</v>
      </c>
      <c r="C20" s="8" t="n">
        <v>94</v>
      </c>
      <c r="D20" s="8" t="n">
        <v>0</v>
      </c>
      <c r="E20" s="8" t="n">
        <v>0</v>
      </c>
      <c r="F20" s="8" t="n">
        <v>0</v>
      </c>
      <c r="G20" s="8" t="n">
        <v>94</v>
      </c>
      <c r="H20" s="8" t="n">
        <v>2</v>
      </c>
      <c r="I20" s="8"/>
      <c r="J20" s="8" t="n">
        <v>0</v>
      </c>
      <c r="K20" s="8" t="n">
        <v>0</v>
      </c>
      <c r="L20" s="8" t="n">
        <v>4</v>
      </c>
      <c r="M20" s="8" t="n">
        <v>88</v>
      </c>
      <c r="N20" s="9" t="n">
        <f aca="false">C20/M20</f>
        <v>1.06818181818182</v>
      </c>
      <c r="O20" s="9" t="n">
        <f aca="false">D20/M20</f>
        <v>0</v>
      </c>
      <c r="P20" s="9" t="n">
        <f aca="false">E20/M20</f>
        <v>0</v>
      </c>
      <c r="Q20" s="9" t="n">
        <f aca="false">F20/M20</f>
        <v>0</v>
      </c>
      <c r="R20" s="9" t="n">
        <f aca="false">G20/M20</f>
        <v>1.06818181818182</v>
      </c>
      <c r="S20" s="9"/>
      <c r="T20" s="9" t="n">
        <f aca="false">H20/M20</f>
        <v>0.0227272727272727</v>
      </c>
      <c r="U20" s="9" t="n">
        <f aca="false">J20/M20</f>
        <v>0</v>
      </c>
      <c r="V20" s="9" t="n">
        <f aca="false">K20/M20</f>
        <v>0</v>
      </c>
      <c r="W20" s="9" t="n">
        <f aca="false">L20/M20</f>
        <v>0.0454545454545455</v>
      </c>
      <c r="X20" s="2"/>
    </row>
    <row r="21" customFormat="false" ht="15" hidden="false" customHeight="false" outlineLevel="0" collapsed="false">
      <c r="A21" s="7"/>
      <c r="B21" s="7" t="s">
        <v>40</v>
      </c>
      <c r="C21" s="8" t="n">
        <v>838</v>
      </c>
      <c r="D21" s="8" t="n">
        <v>2</v>
      </c>
      <c r="E21" s="8" t="n">
        <v>21</v>
      </c>
      <c r="F21" s="8" t="n">
        <v>2</v>
      </c>
      <c r="G21" s="8" t="n">
        <v>860</v>
      </c>
      <c r="H21" s="8" t="n">
        <v>93</v>
      </c>
      <c r="I21" s="8"/>
      <c r="J21" s="8" t="n">
        <v>11</v>
      </c>
      <c r="K21" s="8" t="n">
        <v>0</v>
      </c>
      <c r="L21" s="8" t="n">
        <v>132</v>
      </c>
      <c r="M21" s="8" t="n">
        <v>624</v>
      </c>
      <c r="N21" s="9" t="n">
        <f aca="false">C21/M21</f>
        <v>1.34294871794872</v>
      </c>
      <c r="O21" s="9" t="n">
        <f aca="false">D21/M21</f>
        <v>0.00320512820512821</v>
      </c>
      <c r="P21" s="9" t="n">
        <f aca="false">E21/M21</f>
        <v>0.0336538461538462</v>
      </c>
      <c r="Q21" s="9" t="n">
        <f aca="false">F21/M21</f>
        <v>0.00320512820512821</v>
      </c>
      <c r="R21" s="9" t="n">
        <f aca="false">G21/M21</f>
        <v>1.37820512820513</v>
      </c>
      <c r="S21" s="9"/>
      <c r="T21" s="9" t="n">
        <f aca="false">H21/M21</f>
        <v>0.149038461538462</v>
      </c>
      <c r="U21" s="9" t="n">
        <f aca="false">J21/M21</f>
        <v>0.0176282051282051</v>
      </c>
      <c r="V21" s="9" t="n">
        <f aca="false">K21/M21</f>
        <v>0</v>
      </c>
      <c r="W21" s="9" t="n">
        <f aca="false">L21/M21</f>
        <v>0.211538461538462</v>
      </c>
      <c r="X21" s="2"/>
    </row>
    <row r="22" customFormat="false" ht="15" hidden="false" customHeight="false" outlineLevel="0" collapsed="false">
      <c r="A22" s="7"/>
      <c r="B22" s="7" t="s">
        <v>41</v>
      </c>
      <c r="C22" s="8" t="n">
        <v>47130</v>
      </c>
      <c r="D22" s="8" t="n">
        <v>0</v>
      </c>
      <c r="E22" s="8" t="n">
        <v>0</v>
      </c>
      <c r="F22" s="8" t="n">
        <v>0</v>
      </c>
      <c r="G22" s="8" t="n">
        <v>47130</v>
      </c>
      <c r="H22" s="8" t="n">
        <v>83</v>
      </c>
      <c r="I22" s="8"/>
      <c r="J22" s="8" t="n">
        <v>130</v>
      </c>
      <c r="K22" s="8" t="n">
        <v>42828</v>
      </c>
      <c r="L22" s="8" t="n">
        <v>3661</v>
      </c>
      <c r="M22" s="8" t="n">
        <v>428</v>
      </c>
      <c r="N22" s="9" t="n">
        <f aca="false">C22/M22</f>
        <v>110.116822429907</v>
      </c>
      <c r="O22" s="9" t="n">
        <f aca="false">D22/M22</f>
        <v>0</v>
      </c>
      <c r="P22" s="9" t="n">
        <f aca="false">E22/M22</f>
        <v>0</v>
      </c>
      <c r="Q22" s="9" t="n">
        <f aca="false">F22/M22</f>
        <v>0</v>
      </c>
      <c r="R22" s="9" t="n">
        <f aca="false">G22/M22</f>
        <v>110.116822429907</v>
      </c>
      <c r="S22" s="9"/>
      <c r="T22" s="9" t="n">
        <f aca="false">H22/M22</f>
        <v>0.19392523364486</v>
      </c>
      <c r="U22" s="9" t="n">
        <f aca="false">J22/M22</f>
        <v>0.303738317757009</v>
      </c>
      <c r="V22" s="9" t="n">
        <f aca="false">K22/M22</f>
        <v>100.065420560748</v>
      </c>
      <c r="W22" s="9" t="n">
        <f aca="false">L22/M22</f>
        <v>8.55373831775701</v>
      </c>
      <c r="X22" s="2"/>
    </row>
    <row r="23" customFormat="false" ht="15" hidden="false" customHeight="false" outlineLevel="0" collapsed="false">
      <c r="A23" s="7"/>
      <c r="B23" s="7" t="s">
        <v>42</v>
      </c>
      <c r="C23" s="8" t="n">
        <v>47130</v>
      </c>
      <c r="D23" s="8" t="n">
        <v>0</v>
      </c>
      <c r="E23" s="8" t="n">
        <v>0</v>
      </c>
      <c r="F23" s="8" t="n">
        <v>0</v>
      </c>
      <c r="G23" s="8" t="n">
        <v>47130</v>
      </c>
      <c r="H23" s="8" t="n">
        <v>83</v>
      </c>
      <c r="I23" s="8"/>
      <c r="J23" s="8" t="n">
        <v>130</v>
      </c>
      <c r="K23" s="8" t="n">
        <v>42828</v>
      </c>
      <c r="L23" s="8" t="n">
        <v>3661</v>
      </c>
      <c r="M23" s="8" t="n">
        <v>428</v>
      </c>
      <c r="N23" s="9" t="n">
        <f aca="false">C23/M23</f>
        <v>110.116822429907</v>
      </c>
      <c r="O23" s="9" t="n">
        <f aca="false">D23/M23</f>
        <v>0</v>
      </c>
      <c r="P23" s="9" t="n">
        <f aca="false">E23/M23</f>
        <v>0</v>
      </c>
      <c r="Q23" s="9" t="n">
        <f aca="false">F23/M23</f>
        <v>0</v>
      </c>
      <c r="R23" s="9" t="n">
        <f aca="false">G23/M23</f>
        <v>110.116822429907</v>
      </c>
      <c r="S23" s="9"/>
      <c r="T23" s="9" t="n">
        <f aca="false">H23/M23</f>
        <v>0.19392523364486</v>
      </c>
      <c r="U23" s="9" t="n">
        <f aca="false">J23/M23</f>
        <v>0.303738317757009</v>
      </c>
      <c r="V23" s="9" t="n">
        <f aca="false">K23/M23</f>
        <v>100.065420560748</v>
      </c>
      <c r="W23" s="9" t="n">
        <f aca="false">L23/M23</f>
        <v>8.55373831775701</v>
      </c>
      <c r="X23" s="2"/>
    </row>
    <row r="24" customFormat="false" ht="15" hidden="false" customHeight="false" outlineLevel="0" collapsed="false">
      <c r="A24" s="7"/>
      <c r="B24" s="7" t="s">
        <v>43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/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9"/>
      <c r="T24" s="8" t="n">
        <v>0</v>
      </c>
      <c r="U24" s="8" t="n">
        <v>0</v>
      </c>
      <c r="V24" s="8" t="n">
        <v>0</v>
      </c>
      <c r="W24" s="8" t="n">
        <v>0</v>
      </c>
      <c r="X24" s="2"/>
    </row>
    <row r="25" customFormat="false" ht="20.1" hidden="false" customHeight="true" outlineLevel="0" collapsed="false">
      <c r="A25" s="7"/>
      <c r="B25" s="7" t="s">
        <v>44</v>
      </c>
      <c r="C25" s="8" t="n">
        <v>5094</v>
      </c>
      <c r="D25" s="8" t="n">
        <v>1032</v>
      </c>
      <c r="E25" s="8" t="n">
        <v>623</v>
      </c>
      <c r="F25" s="8" t="n">
        <v>3185</v>
      </c>
      <c r="G25" s="8" t="n">
        <v>3561</v>
      </c>
      <c r="H25" s="8" t="n">
        <v>0</v>
      </c>
      <c r="I25" s="8"/>
      <c r="J25" s="8" t="n">
        <v>0</v>
      </c>
      <c r="K25" s="8" t="n">
        <v>31</v>
      </c>
      <c r="L25" s="8" t="n">
        <v>43</v>
      </c>
      <c r="M25" s="8" t="n">
        <v>3486</v>
      </c>
      <c r="N25" s="9" t="n">
        <f aca="false">C25/M25</f>
        <v>1.46127366609294</v>
      </c>
      <c r="O25" s="9" t="n">
        <f aca="false">D25/M25</f>
        <v>0.296041308089501</v>
      </c>
      <c r="P25" s="9" t="n">
        <f aca="false">E25/M25</f>
        <v>0.178714859437751</v>
      </c>
      <c r="Q25" s="9" t="n">
        <f aca="false">F25/M25</f>
        <v>0.913654618473896</v>
      </c>
      <c r="R25" s="9" t="n">
        <f aca="false">G25/M25</f>
        <v>1.02151462994836</v>
      </c>
      <c r="S25" s="9"/>
      <c r="T25" s="9" t="n">
        <f aca="false">H25/M25</f>
        <v>0</v>
      </c>
      <c r="U25" s="9" t="n">
        <f aca="false">J25/M25</f>
        <v>0</v>
      </c>
      <c r="V25" s="9" t="n">
        <f aca="false">K25/M25</f>
        <v>0.00889271371199082</v>
      </c>
      <c r="W25" s="9" t="n">
        <f aca="false">L25/M25</f>
        <v>0.0123350545037292</v>
      </c>
      <c r="X25" s="2"/>
    </row>
    <row r="26" customFormat="false" ht="15" hidden="false" customHeight="false" outlineLevel="0" collapsed="false">
      <c r="A26" s="7"/>
      <c r="B26" s="7" t="s">
        <v>45</v>
      </c>
      <c r="C26" s="8" t="n">
        <v>4</v>
      </c>
      <c r="D26" s="8" t="n">
        <v>0</v>
      </c>
      <c r="E26" s="8" t="n">
        <v>0</v>
      </c>
      <c r="F26" s="8" t="n">
        <v>0</v>
      </c>
      <c r="G26" s="8" t="n">
        <v>4</v>
      </c>
      <c r="H26" s="8" t="n">
        <v>0</v>
      </c>
      <c r="I26" s="8"/>
      <c r="J26" s="8" t="n">
        <v>0</v>
      </c>
      <c r="K26" s="8" t="n">
        <v>3</v>
      </c>
      <c r="L26" s="8" t="n">
        <v>0</v>
      </c>
      <c r="M26" s="8" t="n">
        <v>1</v>
      </c>
      <c r="N26" s="9" t="n">
        <f aca="false">C26/M26</f>
        <v>4</v>
      </c>
      <c r="O26" s="9" t="n">
        <f aca="false">D26/M26</f>
        <v>0</v>
      </c>
      <c r="P26" s="9" t="n">
        <f aca="false">E26/M26</f>
        <v>0</v>
      </c>
      <c r="Q26" s="9" t="n">
        <f aca="false">F26/M26</f>
        <v>0</v>
      </c>
      <c r="R26" s="9" t="n">
        <f aca="false">G26/M26</f>
        <v>4</v>
      </c>
      <c r="S26" s="9"/>
      <c r="T26" s="9" t="n">
        <f aca="false">H26/M26</f>
        <v>0</v>
      </c>
      <c r="U26" s="9" t="n">
        <f aca="false">J26/M26</f>
        <v>0</v>
      </c>
      <c r="V26" s="9" t="n">
        <f aca="false">K26/M26</f>
        <v>3</v>
      </c>
      <c r="W26" s="9" t="n">
        <f aca="false">L26/M26</f>
        <v>0</v>
      </c>
      <c r="X26" s="2"/>
    </row>
    <row r="27" customFormat="false" ht="15" hidden="false" customHeight="false" outlineLevel="0" collapsed="false">
      <c r="A27" s="7"/>
      <c r="B27" s="7" t="s">
        <v>46</v>
      </c>
      <c r="C27" s="8" t="n">
        <v>4971</v>
      </c>
      <c r="D27" s="8" t="n">
        <v>954</v>
      </c>
      <c r="E27" s="8" t="n">
        <v>603</v>
      </c>
      <c r="F27" s="8" t="n">
        <v>3140</v>
      </c>
      <c r="G27" s="8" t="n">
        <v>3386</v>
      </c>
      <c r="H27" s="8" t="n">
        <v>0</v>
      </c>
      <c r="I27" s="8"/>
      <c r="J27" s="8" t="n">
        <v>0</v>
      </c>
      <c r="K27" s="8" t="n">
        <v>28</v>
      </c>
      <c r="L27" s="8" t="n">
        <v>33</v>
      </c>
      <c r="M27" s="8" t="n">
        <v>3325</v>
      </c>
      <c r="N27" s="9" t="n">
        <f aca="false">C27/M27</f>
        <v>1.49503759398496</v>
      </c>
      <c r="O27" s="9" t="n">
        <f aca="false">D27/M27</f>
        <v>0.286917293233083</v>
      </c>
      <c r="P27" s="9" t="n">
        <f aca="false">E27/M27</f>
        <v>0.181353383458647</v>
      </c>
      <c r="Q27" s="9" t="n">
        <f aca="false">F27/M27</f>
        <v>0.944360902255639</v>
      </c>
      <c r="R27" s="9" t="n">
        <f aca="false">G27/M27</f>
        <v>1.01834586466165</v>
      </c>
      <c r="S27" s="9"/>
      <c r="T27" s="9" t="n">
        <f aca="false">H27/M27</f>
        <v>0</v>
      </c>
      <c r="U27" s="9" t="n">
        <f aca="false">J27/M27</f>
        <v>0</v>
      </c>
      <c r="V27" s="9" t="n">
        <f aca="false">K27/M27</f>
        <v>0.00842105263157895</v>
      </c>
      <c r="W27" s="9" t="n">
        <f aca="false">L27/M27</f>
        <v>0.00992481203007519</v>
      </c>
      <c r="X27" s="2"/>
    </row>
    <row r="28" customFormat="false" ht="15" hidden="false" customHeight="false" outlineLevel="0" collapsed="false">
      <c r="A28" s="7"/>
      <c r="B28" s="7" t="s">
        <v>47</v>
      </c>
      <c r="C28" s="8" t="n">
        <v>62</v>
      </c>
      <c r="D28" s="8" t="n">
        <v>77</v>
      </c>
      <c r="E28" s="8" t="n">
        <v>20</v>
      </c>
      <c r="F28" s="8" t="n">
        <v>44</v>
      </c>
      <c r="G28" s="8" t="n">
        <v>113</v>
      </c>
      <c r="H28" s="8" t="n">
        <v>0</v>
      </c>
      <c r="I28" s="8"/>
      <c r="J28" s="8" t="n">
        <v>0</v>
      </c>
      <c r="K28" s="8" t="n">
        <v>0</v>
      </c>
      <c r="L28" s="8" t="n">
        <v>10</v>
      </c>
      <c r="M28" s="8" t="n">
        <v>103</v>
      </c>
      <c r="N28" s="9" t="n">
        <f aca="false">C28/M28</f>
        <v>0.601941747572816</v>
      </c>
      <c r="O28" s="9" t="n">
        <f aca="false">D28/M28</f>
        <v>0.747572815533981</v>
      </c>
      <c r="P28" s="9" t="n">
        <f aca="false">E28/M28</f>
        <v>0.194174757281553</v>
      </c>
      <c r="Q28" s="9" t="n">
        <f aca="false">F28/M28</f>
        <v>0.427184466019417</v>
      </c>
      <c r="R28" s="9" t="n">
        <f aca="false">G28/M28</f>
        <v>1.09708737864078</v>
      </c>
      <c r="S28" s="9"/>
      <c r="T28" s="9" t="n">
        <f aca="false">H28/M28</f>
        <v>0</v>
      </c>
      <c r="U28" s="9" t="n">
        <f aca="false">J28/M28</f>
        <v>0</v>
      </c>
      <c r="V28" s="9" t="n">
        <f aca="false">K28/M28</f>
        <v>0</v>
      </c>
      <c r="W28" s="9" t="n">
        <f aca="false">L28/M28</f>
        <v>0.0970873786407767</v>
      </c>
      <c r="X28" s="2"/>
    </row>
    <row r="29" customFormat="false" ht="15" hidden="false" customHeight="false" outlineLevel="0" collapsed="false">
      <c r="A29" s="7"/>
      <c r="B29" s="7" t="s">
        <v>48</v>
      </c>
      <c r="C29" s="8" t="n">
        <v>56</v>
      </c>
      <c r="D29" s="8" t="n">
        <v>2</v>
      </c>
      <c r="E29" s="8" t="n">
        <v>0</v>
      </c>
      <c r="F29" s="8" t="n">
        <v>0</v>
      </c>
      <c r="G29" s="8" t="n">
        <v>57</v>
      </c>
      <c r="H29" s="8" t="n">
        <v>0</v>
      </c>
      <c r="I29" s="8"/>
      <c r="J29" s="8" t="n">
        <v>0</v>
      </c>
      <c r="K29" s="8" t="n">
        <v>0</v>
      </c>
      <c r="L29" s="8" t="n">
        <v>0</v>
      </c>
      <c r="M29" s="8" t="n">
        <v>57</v>
      </c>
      <c r="N29" s="9" t="n">
        <f aca="false">C29/M29</f>
        <v>0.982456140350877</v>
      </c>
      <c r="O29" s="9" t="n">
        <f aca="false">D29/M29</f>
        <v>0.0350877192982456</v>
      </c>
      <c r="P29" s="9" t="n">
        <f aca="false">E29/M29</f>
        <v>0</v>
      </c>
      <c r="Q29" s="9" t="n">
        <f aca="false">F29/M29</f>
        <v>0</v>
      </c>
      <c r="R29" s="9" t="n">
        <f aca="false">G29/M29</f>
        <v>1</v>
      </c>
      <c r="S29" s="9"/>
      <c r="T29" s="9" t="n">
        <f aca="false">H29/M29</f>
        <v>0</v>
      </c>
      <c r="U29" s="9" t="n">
        <f aca="false">J29/M29</f>
        <v>0</v>
      </c>
      <c r="V29" s="9" t="n">
        <f aca="false">K29/M29</f>
        <v>0</v>
      </c>
      <c r="W29" s="9" t="n">
        <f aca="false">L29/M29</f>
        <v>0</v>
      </c>
      <c r="X29" s="2"/>
    </row>
    <row r="30" customFormat="false" ht="15" hidden="false" customHeight="false" outlineLevel="0" collapsed="false">
      <c r="A30" s="7"/>
      <c r="B30" s="7" t="s">
        <v>49</v>
      </c>
      <c r="C30" s="8" t="n">
        <v>2220</v>
      </c>
      <c r="D30" s="8" t="n">
        <v>255</v>
      </c>
      <c r="E30" s="8" t="n">
        <v>-63</v>
      </c>
      <c r="F30" s="8" t="n">
        <v>81</v>
      </c>
      <c r="G30" s="8" t="n">
        <v>2332</v>
      </c>
      <c r="H30" s="8" t="n">
        <v>293</v>
      </c>
      <c r="I30" s="8"/>
      <c r="J30" s="8" t="n">
        <v>165</v>
      </c>
      <c r="K30" s="8" t="n">
        <v>0</v>
      </c>
      <c r="L30" s="8" t="n">
        <v>156</v>
      </c>
      <c r="M30" s="8" t="n">
        <v>1716</v>
      </c>
      <c r="N30" s="9" t="n">
        <f aca="false">C30/M30</f>
        <v>1.29370629370629</v>
      </c>
      <c r="O30" s="9" t="n">
        <f aca="false">D30/M30</f>
        <v>0.148601398601399</v>
      </c>
      <c r="P30" s="9" t="n">
        <f aca="false">E30/M30</f>
        <v>-0.0367132867132867</v>
      </c>
      <c r="Q30" s="9" t="n">
        <f aca="false">F30/M30</f>
        <v>0.0472027972027972</v>
      </c>
      <c r="R30" s="9" t="n">
        <f aca="false">G30/M30</f>
        <v>1.35897435897436</v>
      </c>
      <c r="S30" s="9"/>
      <c r="T30" s="9" t="n">
        <f aca="false">H30/M30</f>
        <v>0.170745920745921</v>
      </c>
      <c r="U30" s="9" t="n">
        <f aca="false">J30/M30</f>
        <v>0.0961538461538462</v>
      </c>
      <c r="V30" s="9" t="n">
        <f aca="false">K30/M30</f>
        <v>0</v>
      </c>
      <c r="W30" s="9" t="n">
        <f aca="false">L30/M30</f>
        <v>0.0909090909090909</v>
      </c>
      <c r="X30" s="2"/>
    </row>
    <row r="31" customFormat="false" ht="15" hidden="false" customHeight="false" outlineLevel="0" collapsed="false">
      <c r="A31" s="7"/>
      <c r="B31" s="7" t="s">
        <v>50</v>
      </c>
      <c r="C31" s="8" t="n">
        <v>1365</v>
      </c>
      <c r="D31" s="8" t="n">
        <v>144</v>
      </c>
      <c r="E31" s="8" t="n">
        <v>-57</v>
      </c>
      <c r="F31" s="8" t="n">
        <v>22</v>
      </c>
      <c r="G31" s="8" t="n">
        <v>1431</v>
      </c>
      <c r="H31" s="8" t="n">
        <v>218</v>
      </c>
      <c r="I31" s="8"/>
      <c r="J31" s="8" t="n">
        <v>105</v>
      </c>
      <c r="K31" s="8" t="n">
        <v>0</v>
      </c>
      <c r="L31" s="8" t="n">
        <v>100</v>
      </c>
      <c r="M31" s="8" t="n">
        <v>1006</v>
      </c>
      <c r="N31" s="9" t="n">
        <f aca="false">C31/M31</f>
        <v>1.35685884691849</v>
      </c>
      <c r="O31" s="9" t="n">
        <f aca="false">D31/M31</f>
        <v>0.143141153081511</v>
      </c>
      <c r="P31" s="9" t="n">
        <f aca="false">E31/M31</f>
        <v>-0.0566600397614314</v>
      </c>
      <c r="Q31" s="9" t="n">
        <f aca="false">F31/M31</f>
        <v>0.021868787276342</v>
      </c>
      <c r="R31" s="9" t="n">
        <f aca="false">G31/M31</f>
        <v>1.42246520874752</v>
      </c>
      <c r="S31" s="9"/>
      <c r="T31" s="9" t="n">
        <f aca="false">H31/M31</f>
        <v>0.216699801192843</v>
      </c>
      <c r="U31" s="9" t="n">
        <f aca="false">J31/M31</f>
        <v>0.104373757455268</v>
      </c>
      <c r="V31" s="9" t="n">
        <f aca="false">K31/M31</f>
        <v>0</v>
      </c>
      <c r="W31" s="9" t="n">
        <f aca="false">L31/M31</f>
        <v>0.099403578528827</v>
      </c>
      <c r="X31" s="2"/>
    </row>
    <row r="32" customFormat="false" ht="15" hidden="false" customHeight="false" outlineLevel="0" collapsed="false">
      <c r="A32" s="7"/>
      <c r="B32" s="7" t="s">
        <v>51</v>
      </c>
      <c r="C32" s="8" t="n">
        <v>66</v>
      </c>
      <c r="D32" s="8" t="n">
        <v>75</v>
      </c>
      <c r="E32" s="8" t="n">
        <v>-8</v>
      </c>
      <c r="F32" s="8" t="n">
        <v>35</v>
      </c>
      <c r="G32" s="8" t="n">
        <v>99</v>
      </c>
      <c r="H32" s="8" t="n">
        <v>0</v>
      </c>
      <c r="I32" s="8"/>
      <c r="J32" s="8" t="n">
        <v>2</v>
      </c>
      <c r="K32" s="8" t="n">
        <v>0</v>
      </c>
      <c r="L32" s="8" t="n">
        <v>2</v>
      </c>
      <c r="M32" s="8" t="n">
        <v>94</v>
      </c>
      <c r="N32" s="9" t="n">
        <f aca="false">C32/M32</f>
        <v>0.702127659574468</v>
      </c>
      <c r="O32" s="9" t="n">
        <f aca="false">D32/M32</f>
        <v>0.797872340425532</v>
      </c>
      <c r="P32" s="9" t="n">
        <f aca="false">E32/M32</f>
        <v>-0.0851063829787234</v>
      </c>
      <c r="Q32" s="9" t="n">
        <f aca="false">F32/M32</f>
        <v>0.372340425531915</v>
      </c>
      <c r="R32" s="9" t="n">
        <f aca="false">G32/M32</f>
        <v>1.0531914893617</v>
      </c>
      <c r="S32" s="9"/>
      <c r="T32" s="9" t="n">
        <f aca="false">H32/M32</f>
        <v>0</v>
      </c>
      <c r="U32" s="9" t="n">
        <f aca="false">J32/M32</f>
        <v>0.0212765957446809</v>
      </c>
      <c r="V32" s="9" t="n">
        <f aca="false">K32/M32</f>
        <v>0</v>
      </c>
      <c r="W32" s="9" t="n">
        <f aca="false">L32/M32</f>
        <v>0.0212765957446809</v>
      </c>
      <c r="X32" s="2"/>
    </row>
    <row r="33" customFormat="false" ht="15" hidden="false" customHeight="false" outlineLevel="0" collapsed="false">
      <c r="A33" s="7"/>
      <c r="B33" s="7" t="s">
        <v>52</v>
      </c>
      <c r="C33" s="8" t="n">
        <v>789</v>
      </c>
      <c r="D33" s="8" t="n">
        <v>36</v>
      </c>
      <c r="E33" s="8" t="n">
        <v>2</v>
      </c>
      <c r="F33" s="8" t="n">
        <v>26</v>
      </c>
      <c r="G33" s="8" t="n">
        <v>800</v>
      </c>
      <c r="H33" s="8" t="n">
        <v>75</v>
      </c>
      <c r="I33" s="8"/>
      <c r="J33" s="8" t="n">
        <v>58</v>
      </c>
      <c r="K33" s="8" t="n">
        <v>0</v>
      </c>
      <c r="L33" s="8" t="n">
        <v>50</v>
      </c>
      <c r="M33" s="8" t="n">
        <v>618</v>
      </c>
      <c r="N33" s="9" t="n">
        <f aca="false">C33/M33</f>
        <v>1.27669902912621</v>
      </c>
      <c r="O33" s="9" t="n">
        <f aca="false">D33/M33</f>
        <v>0.058252427184466</v>
      </c>
      <c r="P33" s="9" t="n">
        <f aca="false">E33/M33</f>
        <v>0.00323624595469256</v>
      </c>
      <c r="Q33" s="9" t="n">
        <f aca="false">F33/M33</f>
        <v>0.0420711974110032</v>
      </c>
      <c r="R33" s="9" t="n">
        <f aca="false">G33/M33</f>
        <v>1.29449838187702</v>
      </c>
      <c r="S33" s="9"/>
      <c r="T33" s="9" t="n">
        <f aca="false">H33/M33</f>
        <v>0.121359223300971</v>
      </c>
      <c r="U33" s="9" t="n">
        <f aca="false">J33/M33</f>
        <v>0.0938511326860841</v>
      </c>
      <c r="V33" s="9" t="n">
        <f aca="false">K33/M33</f>
        <v>0</v>
      </c>
      <c r="W33" s="9" t="n">
        <f aca="false">L33/M33</f>
        <v>0.0809061488673139</v>
      </c>
      <c r="X33" s="2"/>
    </row>
    <row r="34" customFormat="false" ht="15" hidden="false" customHeight="false" outlineLevel="0" collapsed="false">
      <c r="A34" s="7"/>
      <c r="B34" s="7" t="s">
        <v>53</v>
      </c>
      <c r="C34" s="8" t="n">
        <v>174</v>
      </c>
      <c r="D34" s="8" t="n">
        <v>24</v>
      </c>
      <c r="E34" s="8" t="n">
        <v>41</v>
      </c>
      <c r="F34" s="8" t="n">
        <v>120</v>
      </c>
      <c r="G34" s="8" t="n">
        <v>120</v>
      </c>
      <c r="H34" s="8" t="n">
        <v>0</v>
      </c>
      <c r="I34" s="8"/>
      <c r="J34" s="8" t="n">
        <v>0</v>
      </c>
      <c r="K34" s="8" t="n">
        <v>0</v>
      </c>
      <c r="L34" s="8" t="n">
        <v>3</v>
      </c>
      <c r="M34" s="8" t="n">
        <v>117</v>
      </c>
      <c r="N34" s="9" t="n">
        <f aca="false">C34/M34</f>
        <v>1.48717948717949</v>
      </c>
      <c r="O34" s="9" t="n">
        <f aca="false">D34/M34</f>
        <v>0.205128205128205</v>
      </c>
      <c r="P34" s="9" t="n">
        <f aca="false">E34/M34</f>
        <v>0.35042735042735</v>
      </c>
      <c r="Q34" s="9" t="n">
        <f aca="false">F34/M34</f>
        <v>1.02564102564103</v>
      </c>
      <c r="R34" s="9" t="n">
        <f aca="false">G34/M34</f>
        <v>1.02564102564103</v>
      </c>
      <c r="S34" s="9"/>
      <c r="T34" s="9" t="n">
        <f aca="false">H34/M34</f>
        <v>0</v>
      </c>
      <c r="U34" s="9" t="n">
        <f aca="false">J34/M34</f>
        <v>0</v>
      </c>
      <c r="V34" s="9" t="n">
        <f aca="false">K34/M34</f>
        <v>0</v>
      </c>
      <c r="W34" s="9" t="n">
        <f aca="false">L34/M34</f>
        <v>0.0256410256410256</v>
      </c>
      <c r="X34" s="2"/>
    </row>
    <row r="35" customFormat="false" ht="15" hidden="false" customHeight="false" outlineLevel="0" collapsed="false">
      <c r="A35" s="7"/>
      <c r="B35" s="7" t="s">
        <v>54</v>
      </c>
      <c r="C35" s="8" t="n">
        <v>3816</v>
      </c>
      <c r="D35" s="8" t="n">
        <v>257</v>
      </c>
      <c r="E35" s="8" t="n">
        <v>54</v>
      </c>
      <c r="F35" s="8" t="n">
        <v>183</v>
      </c>
      <c r="G35" s="8" t="n">
        <v>3942</v>
      </c>
      <c r="H35" s="8" t="n">
        <v>101</v>
      </c>
      <c r="I35" s="8"/>
      <c r="J35" s="8" t="n">
        <v>154</v>
      </c>
      <c r="K35" s="8" t="n">
        <v>2519</v>
      </c>
      <c r="L35" s="8" t="n">
        <v>244</v>
      </c>
      <c r="M35" s="8" t="n">
        <v>921</v>
      </c>
      <c r="N35" s="9" t="n">
        <f aca="false">C35/M35</f>
        <v>4.14332247557003</v>
      </c>
      <c r="O35" s="9" t="n">
        <f aca="false">D35/M35</f>
        <v>0.279044516829533</v>
      </c>
      <c r="P35" s="9" t="n">
        <f aca="false">E35/M35</f>
        <v>0.0586319218241042</v>
      </c>
      <c r="Q35" s="9" t="n">
        <f aca="false">F35/M35</f>
        <v>0.198697068403909</v>
      </c>
      <c r="R35" s="9" t="n">
        <f aca="false">G35/M35</f>
        <v>4.28013029315961</v>
      </c>
      <c r="S35" s="9"/>
      <c r="T35" s="9" t="n">
        <f aca="false">H35/M35</f>
        <v>0.109663409337676</v>
      </c>
      <c r="U35" s="9" t="n">
        <f aca="false">J35/M35</f>
        <v>0.167209554831705</v>
      </c>
      <c r="V35" s="9" t="n">
        <f aca="false">K35/M35</f>
        <v>2.73507057546146</v>
      </c>
      <c r="W35" s="9" t="n">
        <f aca="false">L35/M35</f>
        <v>0.264929424538545</v>
      </c>
      <c r="X35" s="2"/>
    </row>
    <row r="36" customFormat="false" ht="15" hidden="false" customHeight="false" outlineLevel="0" collapsed="false">
      <c r="A36" s="7"/>
      <c r="B36" s="7" t="s">
        <v>55</v>
      </c>
      <c r="C36" s="8" t="n">
        <v>580</v>
      </c>
      <c r="D36" s="8" t="n">
        <v>24</v>
      </c>
      <c r="E36" s="8" t="n">
        <v>50</v>
      </c>
      <c r="F36" s="8" t="n">
        <v>7</v>
      </c>
      <c r="G36" s="8" t="n">
        <v>647</v>
      </c>
      <c r="H36" s="8" t="n">
        <v>46</v>
      </c>
      <c r="I36" s="8"/>
      <c r="J36" s="8" t="n">
        <v>18</v>
      </c>
      <c r="K36" s="8" t="n">
        <v>430</v>
      </c>
      <c r="L36" s="8" t="n">
        <v>23</v>
      </c>
      <c r="M36" s="8" t="n">
        <v>129</v>
      </c>
      <c r="N36" s="9" t="n">
        <f aca="false">C36/M36</f>
        <v>4.49612403100775</v>
      </c>
      <c r="O36" s="9" t="n">
        <f aca="false">D36/M36</f>
        <v>0.186046511627907</v>
      </c>
      <c r="P36" s="9" t="n">
        <f aca="false">E36/M36</f>
        <v>0.387596899224806</v>
      </c>
      <c r="Q36" s="9" t="n">
        <f aca="false">F36/M36</f>
        <v>0.0542635658914729</v>
      </c>
      <c r="R36" s="9" t="n">
        <f aca="false">G36/M36</f>
        <v>5.01550387596899</v>
      </c>
      <c r="S36" s="9"/>
      <c r="T36" s="9" t="n">
        <f aca="false">H36/M36</f>
        <v>0.356589147286822</v>
      </c>
      <c r="U36" s="9" t="n">
        <f aca="false">J36/M36</f>
        <v>0.13953488372093</v>
      </c>
      <c r="V36" s="9" t="n">
        <f aca="false">K36/M36</f>
        <v>3.33333333333333</v>
      </c>
      <c r="W36" s="9" t="n">
        <f aca="false">L36/M36</f>
        <v>0.178294573643411</v>
      </c>
      <c r="X36" s="2"/>
    </row>
    <row r="37" customFormat="false" ht="15" hidden="false" customHeight="false" outlineLevel="0" collapsed="false">
      <c r="A37" s="7"/>
      <c r="B37" s="7" t="s">
        <v>56</v>
      </c>
      <c r="C37" s="8" t="n">
        <v>918</v>
      </c>
      <c r="D37" s="8" t="n">
        <v>36</v>
      </c>
      <c r="E37" s="8" t="n">
        <v>27</v>
      </c>
      <c r="F37" s="8" t="n">
        <v>24</v>
      </c>
      <c r="G37" s="8" t="n">
        <v>957</v>
      </c>
      <c r="H37" s="8" t="n">
        <v>0</v>
      </c>
      <c r="I37" s="8"/>
      <c r="J37" s="8" t="n">
        <v>90</v>
      </c>
      <c r="K37" s="8" t="n">
        <v>216</v>
      </c>
      <c r="L37" s="8" t="n">
        <v>145</v>
      </c>
      <c r="M37" s="8" t="n">
        <v>509</v>
      </c>
      <c r="N37" s="9" t="n">
        <f aca="false">C37/M37</f>
        <v>1.80353634577603</v>
      </c>
      <c r="O37" s="9" t="n">
        <f aca="false">D37/M37</f>
        <v>0.0707269155206287</v>
      </c>
      <c r="P37" s="9" t="n">
        <f aca="false">E37/M37</f>
        <v>0.0530451866404715</v>
      </c>
      <c r="Q37" s="9" t="n">
        <f aca="false">F37/M37</f>
        <v>0.0471512770137525</v>
      </c>
      <c r="R37" s="9" t="n">
        <f aca="false">G37/M37</f>
        <v>1.88015717092338</v>
      </c>
      <c r="S37" s="9"/>
      <c r="T37" s="9" t="n">
        <f aca="false">H37/M37</f>
        <v>0</v>
      </c>
      <c r="U37" s="9" t="n">
        <f aca="false">J37/M37</f>
        <v>0.176817288801572</v>
      </c>
      <c r="V37" s="9" t="n">
        <f aca="false">K37/M37</f>
        <v>0.424361493123772</v>
      </c>
      <c r="W37" s="9" t="n">
        <f aca="false">L37/M37</f>
        <v>0.284872298624754</v>
      </c>
      <c r="X37" s="2"/>
    </row>
    <row r="38" customFormat="false" ht="15" hidden="false" customHeight="false" outlineLevel="0" collapsed="false">
      <c r="A38" s="7"/>
      <c r="B38" s="7" t="s">
        <v>57</v>
      </c>
      <c r="C38" s="8" t="n">
        <v>600</v>
      </c>
      <c r="D38" s="8" t="n">
        <v>1</v>
      </c>
      <c r="E38" s="8" t="n">
        <v>-7</v>
      </c>
      <c r="F38" s="8" t="n">
        <v>4</v>
      </c>
      <c r="G38" s="8" t="n">
        <v>593</v>
      </c>
      <c r="H38" s="8" t="n">
        <v>0</v>
      </c>
      <c r="I38" s="8"/>
      <c r="J38" s="8" t="n">
        <v>4</v>
      </c>
      <c r="K38" s="8" t="n">
        <v>580</v>
      </c>
      <c r="L38" s="8" t="n">
        <v>2</v>
      </c>
      <c r="M38" s="8" t="n">
        <v>6</v>
      </c>
      <c r="N38" s="9" t="n">
        <f aca="false">C38/M38</f>
        <v>100</v>
      </c>
      <c r="O38" s="9" t="n">
        <f aca="false">D38/M38</f>
        <v>0.166666666666667</v>
      </c>
      <c r="P38" s="9" t="n">
        <f aca="false">E38/M38</f>
        <v>-1.16666666666667</v>
      </c>
      <c r="Q38" s="9" t="n">
        <f aca="false">F38/M38</f>
        <v>0.666666666666667</v>
      </c>
      <c r="R38" s="9" t="n">
        <f aca="false">G38/M38</f>
        <v>98.8333333333333</v>
      </c>
      <c r="S38" s="9"/>
      <c r="T38" s="9" t="n">
        <f aca="false">H38/M38</f>
        <v>0</v>
      </c>
      <c r="U38" s="9" t="n">
        <f aca="false">J38/M38</f>
        <v>0.666666666666667</v>
      </c>
      <c r="V38" s="9" t="n">
        <f aca="false">K38/M38</f>
        <v>96.6666666666667</v>
      </c>
      <c r="W38" s="9" t="n">
        <f aca="false">L38/M38</f>
        <v>0.333333333333333</v>
      </c>
      <c r="X38" s="2"/>
    </row>
    <row r="39" customFormat="false" ht="15" hidden="false" customHeight="false" outlineLevel="0" collapsed="false">
      <c r="A39" s="7"/>
      <c r="B39" s="7" t="s">
        <v>58</v>
      </c>
      <c r="C39" s="8" t="n">
        <v>37</v>
      </c>
      <c r="D39" s="8" t="n">
        <v>2</v>
      </c>
      <c r="E39" s="8" t="n">
        <v>0</v>
      </c>
      <c r="F39" s="8" t="n">
        <v>0</v>
      </c>
      <c r="G39" s="8" t="n">
        <v>38</v>
      </c>
      <c r="H39" s="8" t="n">
        <v>0</v>
      </c>
      <c r="I39" s="8"/>
      <c r="J39" s="8" t="n">
        <v>0</v>
      </c>
      <c r="K39" s="8" t="n">
        <v>37</v>
      </c>
      <c r="L39" s="8" t="n">
        <v>0</v>
      </c>
      <c r="M39" s="8" t="n">
        <v>1</v>
      </c>
      <c r="N39" s="9" t="n">
        <f aca="false">C39/M39</f>
        <v>37</v>
      </c>
      <c r="O39" s="9" t="n">
        <f aca="false">D39/M39</f>
        <v>2</v>
      </c>
      <c r="P39" s="9" t="n">
        <f aca="false">E39/M39</f>
        <v>0</v>
      </c>
      <c r="Q39" s="9" t="n">
        <f aca="false">F39/M39</f>
        <v>0</v>
      </c>
      <c r="R39" s="9" t="n">
        <f aca="false">G39/M39</f>
        <v>38</v>
      </c>
      <c r="S39" s="9"/>
      <c r="T39" s="9" t="n">
        <f aca="false">H39/M39</f>
        <v>0</v>
      </c>
      <c r="U39" s="9" t="n">
        <f aca="false">J39/M39</f>
        <v>0</v>
      </c>
      <c r="V39" s="9" t="n">
        <f aca="false">K39/M39</f>
        <v>37</v>
      </c>
      <c r="W39" s="9" t="n">
        <f aca="false">L39/M39</f>
        <v>0</v>
      </c>
      <c r="X39" s="2"/>
    </row>
    <row r="40" customFormat="false" ht="15" hidden="false" customHeight="false" outlineLevel="0" collapsed="false">
      <c r="A40" s="7"/>
      <c r="B40" s="7" t="s">
        <v>59</v>
      </c>
      <c r="C40" s="8" t="n">
        <v>573</v>
      </c>
      <c r="D40" s="8" t="n">
        <v>136</v>
      </c>
      <c r="E40" s="8" t="n">
        <v>-25</v>
      </c>
      <c r="F40" s="8" t="n">
        <v>101</v>
      </c>
      <c r="G40" s="8" t="n">
        <v>582</v>
      </c>
      <c r="H40" s="8" t="n">
        <v>35</v>
      </c>
      <c r="I40" s="8"/>
      <c r="J40" s="8" t="n">
        <v>37</v>
      </c>
      <c r="K40" s="8" t="n">
        <v>492</v>
      </c>
      <c r="L40" s="8" t="n">
        <v>18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9"/>
      <c r="T40" s="8" t="n">
        <v>0</v>
      </c>
      <c r="U40" s="8" t="n">
        <v>0</v>
      </c>
      <c r="V40" s="8" t="n">
        <v>0</v>
      </c>
      <c r="W40" s="8" t="n">
        <v>0</v>
      </c>
      <c r="X40" s="2"/>
    </row>
    <row r="41" customFormat="false" ht="15" hidden="false" customHeight="false" outlineLevel="0" collapsed="false">
      <c r="A41" s="7"/>
      <c r="B41" s="7" t="s">
        <v>60</v>
      </c>
      <c r="C41" s="8" t="n">
        <v>757</v>
      </c>
      <c r="D41" s="8" t="n">
        <v>30</v>
      </c>
      <c r="E41" s="8" t="n">
        <v>6</v>
      </c>
      <c r="F41" s="8" t="n">
        <v>3</v>
      </c>
      <c r="G41" s="8" t="n">
        <v>790</v>
      </c>
      <c r="H41" s="8" t="n">
        <v>0</v>
      </c>
      <c r="I41" s="8"/>
      <c r="J41" s="8" t="n">
        <v>0</v>
      </c>
      <c r="K41" s="8" t="n">
        <v>533</v>
      </c>
      <c r="L41" s="8" t="n">
        <v>43</v>
      </c>
      <c r="M41" s="8" t="n">
        <v>213</v>
      </c>
      <c r="N41" s="9" t="n">
        <f aca="false">C41/M41</f>
        <v>3.55399061032864</v>
      </c>
      <c r="O41" s="9" t="n">
        <f aca="false">D41/M41</f>
        <v>0.140845070422535</v>
      </c>
      <c r="P41" s="9" t="n">
        <f aca="false">E41/M41</f>
        <v>0.028169014084507</v>
      </c>
      <c r="Q41" s="9" t="n">
        <f aca="false">F41/M41</f>
        <v>0.0140845070422535</v>
      </c>
      <c r="R41" s="9" t="n">
        <f aca="false">G41/M41</f>
        <v>3.70892018779343</v>
      </c>
      <c r="S41" s="9"/>
      <c r="T41" s="9" t="n">
        <f aca="false">H41/M41</f>
        <v>0</v>
      </c>
      <c r="U41" s="9" t="n">
        <f aca="false">J41/M41</f>
        <v>0</v>
      </c>
      <c r="V41" s="9" t="n">
        <f aca="false">K41/M41</f>
        <v>2.50234741784038</v>
      </c>
      <c r="W41" s="9" t="n">
        <f aca="false">L41/M41</f>
        <v>0.2018779342723</v>
      </c>
      <c r="X41" s="2"/>
    </row>
    <row r="42" customFormat="false" ht="15" hidden="false" customHeight="false" outlineLevel="0" collapsed="false">
      <c r="A42" s="7"/>
      <c r="B42" s="7" t="s">
        <v>61</v>
      </c>
      <c r="C42" s="8" t="n">
        <v>72</v>
      </c>
      <c r="D42" s="8" t="n">
        <v>1</v>
      </c>
      <c r="E42" s="8" t="n">
        <v>0</v>
      </c>
      <c r="F42" s="8" t="n">
        <v>36</v>
      </c>
      <c r="G42" s="8" t="n">
        <v>36</v>
      </c>
      <c r="H42" s="8" t="n">
        <v>0</v>
      </c>
      <c r="I42" s="8"/>
      <c r="J42" s="8" t="n">
        <v>1</v>
      </c>
      <c r="K42" s="8" t="n">
        <v>26</v>
      </c>
      <c r="L42" s="8" t="n">
        <v>2</v>
      </c>
      <c r="M42" s="8" t="n">
        <v>7</v>
      </c>
      <c r="N42" s="9" t="n">
        <f aca="false">C42/M42</f>
        <v>10.2857142857143</v>
      </c>
      <c r="O42" s="9" t="n">
        <f aca="false">D42/M42</f>
        <v>0.142857142857143</v>
      </c>
      <c r="P42" s="9" t="n">
        <f aca="false">E42/M42</f>
        <v>0</v>
      </c>
      <c r="Q42" s="9" t="n">
        <f aca="false">F42/M42</f>
        <v>5.14285714285714</v>
      </c>
      <c r="R42" s="9" t="n">
        <f aca="false">G42/M42</f>
        <v>5.14285714285714</v>
      </c>
      <c r="S42" s="9"/>
      <c r="T42" s="9" t="n">
        <f aca="false">H42/M42</f>
        <v>0</v>
      </c>
      <c r="U42" s="9" t="n">
        <f aca="false">J42/M42</f>
        <v>0.142857142857143</v>
      </c>
      <c r="V42" s="9" t="n">
        <f aca="false">K42/M42</f>
        <v>3.71428571428571</v>
      </c>
      <c r="W42" s="9" t="n">
        <f aca="false">L42/M42</f>
        <v>0.285714285714286</v>
      </c>
      <c r="X42" s="2"/>
    </row>
    <row r="43" customFormat="false" ht="15" hidden="false" customHeight="false" outlineLevel="0" collapsed="false">
      <c r="A43" s="7"/>
      <c r="B43" s="7" t="s">
        <v>62</v>
      </c>
      <c r="C43" s="8" t="n">
        <v>80</v>
      </c>
      <c r="D43" s="8" t="n">
        <v>0</v>
      </c>
      <c r="E43" s="8" t="n">
        <v>0</v>
      </c>
      <c r="F43" s="8" t="n">
        <v>1</v>
      </c>
      <c r="G43" s="8" t="n">
        <v>80</v>
      </c>
      <c r="H43" s="8" t="n">
        <v>0</v>
      </c>
      <c r="I43" s="8"/>
      <c r="J43" s="8" t="n">
        <v>0</v>
      </c>
      <c r="K43" s="8" t="n">
        <v>78</v>
      </c>
      <c r="L43" s="8" t="n">
        <v>2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9"/>
      <c r="T43" s="8" t="n">
        <v>0</v>
      </c>
      <c r="U43" s="8" t="n">
        <v>0</v>
      </c>
      <c r="V43" s="8" t="n">
        <v>0</v>
      </c>
      <c r="W43" s="8" t="n">
        <v>0</v>
      </c>
      <c r="X43" s="2"/>
    </row>
    <row r="44" customFormat="false" ht="15" hidden="false" customHeight="false" outlineLevel="0" collapsed="false">
      <c r="A44" s="7"/>
      <c r="B44" s="7" t="s">
        <v>63</v>
      </c>
      <c r="C44" s="8" t="n">
        <v>0</v>
      </c>
      <c r="D44" s="8" t="n">
        <v>2</v>
      </c>
      <c r="E44" s="8" t="n">
        <v>0</v>
      </c>
      <c r="F44" s="8" t="n">
        <v>0</v>
      </c>
      <c r="G44" s="8" t="n">
        <v>1</v>
      </c>
      <c r="H44" s="8" t="n">
        <v>0</v>
      </c>
      <c r="I44" s="8"/>
      <c r="J44" s="8" t="n">
        <v>0</v>
      </c>
      <c r="K44" s="8" t="n">
        <v>0</v>
      </c>
      <c r="L44" s="8" t="n">
        <v>0</v>
      </c>
      <c r="M44" s="8" t="n">
        <v>1</v>
      </c>
      <c r="N44" s="9" t="n">
        <f aca="false">C44/M44</f>
        <v>0</v>
      </c>
      <c r="O44" s="9" t="n">
        <f aca="false">D44/M44</f>
        <v>2</v>
      </c>
      <c r="P44" s="9" t="n">
        <f aca="false">E44/M44</f>
        <v>0</v>
      </c>
      <c r="Q44" s="9" t="n">
        <f aca="false">F44/M44</f>
        <v>0</v>
      </c>
      <c r="R44" s="9" t="n">
        <f aca="false">G44/M44</f>
        <v>1</v>
      </c>
      <c r="S44" s="9"/>
      <c r="T44" s="9" t="n">
        <f aca="false">H44/M44</f>
        <v>0</v>
      </c>
      <c r="U44" s="9" t="n">
        <f aca="false">J44/M44</f>
        <v>0</v>
      </c>
      <c r="V44" s="9" t="n">
        <f aca="false">K44/M44</f>
        <v>0</v>
      </c>
      <c r="W44" s="9" t="n">
        <f aca="false">L44/M44</f>
        <v>0</v>
      </c>
      <c r="X44" s="2"/>
    </row>
    <row r="45" customFormat="false" ht="15" hidden="false" customHeight="false" outlineLevel="0" collapsed="false">
      <c r="A45" s="7"/>
      <c r="B45" s="7" t="s">
        <v>64</v>
      </c>
      <c r="C45" s="8" t="n">
        <v>201</v>
      </c>
      <c r="D45" s="8" t="n">
        <v>22</v>
      </c>
      <c r="E45" s="8" t="n">
        <v>2</v>
      </c>
      <c r="F45" s="8" t="n">
        <v>8</v>
      </c>
      <c r="G45" s="8" t="n">
        <v>216</v>
      </c>
      <c r="H45" s="8" t="n">
        <v>20</v>
      </c>
      <c r="I45" s="8"/>
      <c r="J45" s="8" t="n">
        <v>2</v>
      </c>
      <c r="K45" s="8" t="n">
        <v>130</v>
      </c>
      <c r="L45" s="8" t="n">
        <v>9</v>
      </c>
      <c r="M45" s="8" t="n">
        <v>57</v>
      </c>
      <c r="N45" s="9" t="n">
        <f aca="false">C45/M45</f>
        <v>3.52631578947368</v>
      </c>
      <c r="O45" s="9" t="n">
        <f aca="false">D45/M45</f>
        <v>0.385964912280702</v>
      </c>
      <c r="P45" s="9" t="n">
        <f aca="false">E45/M45</f>
        <v>0.0350877192982456</v>
      </c>
      <c r="Q45" s="9" t="n">
        <f aca="false">F45/M45</f>
        <v>0.140350877192982</v>
      </c>
      <c r="R45" s="9" t="n">
        <f aca="false">G45/M45</f>
        <v>3.78947368421053</v>
      </c>
      <c r="S45" s="9"/>
      <c r="T45" s="9" t="n">
        <f aca="false">H45/M45</f>
        <v>0.350877192982456</v>
      </c>
      <c r="U45" s="9" t="n">
        <f aca="false">J45/M45</f>
        <v>0.0350877192982456</v>
      </c>
      <c r="V45" s="9" t="n">
        <f aca="false">K45/M45</f>
        <v>2.28070175438597</v>
      </c>
      <c r="W45" s="9" t="n">
        <f aca="false">L45/M45</f>
        <v>0.157894736842105</v>
      </c>
      <c r="X45" s="2"/>
    </row>
    <row r="46" customFormat="false" ht="15" hidden="false" customHeight="false" outlineLevel="0" collapsed="false">
      <c r="A46" s="7"/>
      <c r="B46" s="7" t="s">
        <v>65</v>
      </c>
      <c r="C46" s="8" t="n">
        <v>959</v>
      </c>
      <c r="D46" s="8" t="n">
        <v>2062</v>
      </c>
      <c r="E46" s="8" t="n">
        <v>-103</v>
      </c>
      <c r="F46" s="8" t="n">
        <v>69</v>
      </c>
      <c r="G46" s="8" t="n">
        <v>2851</v>
      </c>
      <c r="H46" s="8" t="n">
        <v>0</v>
      </c>
      <c r="I46" s="8"/>
      <c r="J46" s="8" t="n">
        <v>0</v>
      </c>
      <c r="K46" s="8" t="n">
        <v>2</v>
      </c>
      <c r="L46" s="8" t="n">
        <v>996</v>
      </c>
      <c r="M46" s="8" t="n">
        <v>1851</v>
      </c>
      <c r="N46" s="9" t="n">
        <f aca="false">C46/M46</f>
        <v>0.518098325229606</v>
      </c>
      <c r="O46" s="9" t="n">
        <f aca="false">D46/M46</f>
        <v>1.1139924365208</v>
      </c>
      <c r="P46" s="9" t="n">
        <f aca="false">E46/M46</f>
        <v>-0.0556455969746083</v>
      </c>
      <c r="Q46" s="9" t="n">
        <f aca="false">F46/M46</f>
        <v>0.0372771474878444</v>
      </c>
      <c r="R46" s="9" t="n">
        <f aca="false">G46/M46</f>
        <v>1.54024851431659</v>
      </c>
      <c r="S46" s="9"/>
      <c r="T46" s="9" t="n">
        <f aca="false">H46/M46</f>
        <v>0</v>
      </c>
      <c r="U46" s="9" t="n">
        <f aca="false">J46/M46</f>
        <v>0</v>
      </c>
      <c r="V46" s="9" t="n">
        <f aca="false">K46/M46</f>
        <v>0.00108049702863317</v>
      </c>
      <c r="W46" s="9" t="n">
        <f aca="false">L46/M46</f>
        <v>0.538087520259319</v>
      </c>
      <c r="X46" s="2"/>
    </row>
    <row r="47" customFormat="false" ht="15" hidden="false" customHeight="false" outlineLevel="0" collapsed="false">
      <c r="A47" s="7"/>
      <c r="B47" s="7" t="s">
        <v>66</v>
      </c>
      <c r="C47" s="8" t="n">
        <v>68</v>
      </c>
      <c r="D47" s="8" t="n">
        <v>450</v>
      </c>
      <c r="E47" s="8" t="n">
        <v>-48</v>
      </c>
      <c r="F47" s="8" t="n">
        <v>9</v>
      </c>
      <c r="G47" s="8" t="n">
        <v>461</v>
      </c>
      <c r="H47" s="8" t="n">
        <v>0</v>
      </c>
      <c r="I47" s="8"/>
      <c r="J47" s="8" t="n">
        <v>0</v>
      </c>
      <c r="K47" s="8" t="n">
        <v>0</v>
      </c>
      <c r="L47" s="8" t="n">
        <v>6</v>
      </c>
      <c r="M47" s="8" t="n">
        <v>455</v>
      </c>
      <c r="N47" s="9" t="n">
        <f aca="false">C47/M47</f>
        <v>0.149450549450549</v>
      </c>
      <c r="O47" s="9" t="n">
        <f aca="false">D47/M47</f>
        <v>0.989010989010989</v>
      </c>
      <c r="P47" s="9" t="n">
        <f aca="false">E47/M47</f>
        <v>-0.105494505494506</v>
      </c>
      <c r="Q47" s="9" t="n">
        <f aca="false">F47/M47</f>
        <v>0.0197802197802198</v>
      </c>
      <c r="R47" s="9" t="n">
        <f aca="false">G47/M47</f>
        <v>1.01318681318681</v>
      </c>
      <c r="S47" s="9"/>
      <c r="T47" s="9" t="n">
        <f aca="false">H47/M47</f>
        <v>0</v>
      </c>
      <c r="U47" s="9" t="n">
        <f aca="false">J47/M47</f>
        <v>0</v>
      </c>
      <c r="V47" s="9" t="n">
        <f aca="false">K47/M47</f>
        <v>0</v>
      </c>
      <c r="W47" s="9" t="n">
        <f aca="false">L47/M47</f>
        <v>0.0131868131868132</v>
      </c>
      <c r="X47" s="2"/>
    </row>
    <row r="48" customFormat="false" ht="15" hidden="false" customHeight="false" outlineLevel="0" collapsed="false">
      <c r="A48" s="7"/>
      <c r="B48" s="7" t="s">
        <v>67</v>
      </c>
      <c r="C48" s="8" t="n">
        <v>88</v>
      </c>
      <c r="D48" s="8" t="n">
        <v>0</v>
      </c>
      <c r="E48" s="8" t="n">
        <v>13</v>
      </c>
      <c r="F48" s="8" t="n">
        <v>0</v>
      </c>
      <c r="G48" s="8" t="n">
        <v>101</v>
      </c>
      <c r="H48" s="8" t="n">
        <v>0</v>
      </c>
      <c r="I48" s="8"/>
      <c r="J48" s="8" t="n">
        <v>0</v>
      </c>
      <c r="K48" s="8" t="n">
        <v>0</v>
      </c>
      <c r="L48" s="8" t="n">
        <v>4</v>
      </c>
      <c r="M48" s="8" t="n">
        <v>97</v>
      </c>
      <c r="N48" s="9" t="n">
        <f aca="false">C48/M48</f>
        <v>0.907216494845361</v>
      </c>
      <c r="O48" s="9" t="n">
        <f aca="false">D48/M48</f>
        <v>0</v>
      </c>
      <c r="P48" s="9" t="n">
        <f aca="false">E48/M48</f>
        <v>0.134020618556701</v>
      </c>
      <c r="Q48" s="9" t="n">
        <f aca="false">F48/M48</f>
        <v>0</v>
      </c>
      <c r="R48" s="9" t="n">
        <f aca="false">G48/M48</f>
        <v>1.04123711340206</v>
      </c>
      <c r="S48" s="9"/>
      <c r="T48" s="9" t="n">
        <f aca="false">H48/M48</f>
        <v>0</v>
      </c>
      <c r="U48" s="9" t="n">
        <f aca="false">J48/M48</f>
        <v>0</v>
      </c>
      <c r="V48" s="9" t="n">
        <f aca="false">K48/M48</f>
        <v>0</v>
      </c>
      <c r="W48" s="9" t="n">
        <f aca="false">L48/M48</f>
        <v>0.0412371134020619</v>
      </c>
      <c r="X48" s="2"/>
    </row>
    <row r="49" customFormat="false" ht="15" hidden="false" customHeight="false" outlineLevel="0" collapsed="false">
      <c r="A49" s="7"/>
      <c r="B49" s="7" t="s">
        <v>68</v>
      </c>
      <c r="C49" s="8" t="n">
        <v>189</v>
      </c>
      <c r="D49" s="8" t="n">
        <v>177</v>
      </c>
      <c r="E49" s="8" t="n">
        <v>7</v>
      </c>
      <c r="F49" s="8" t="n">
        <v>14</v>
      </c>
      <c r="G49" s="8" t="n">
        <v>358</v>
      </c>
      <c r="H49" s="8" t="n">
        <v>0</v>
      </c>
      <c r="I49" s="8"/>
      <c r="J49" s="8" t="n">
        <v>0</v>
      </c>
      <c r="K49" s="8" t="n">
        <v>0</v>
      </c>
      <c r="L49" s="8" t="n">
        <v>33</v>
      </c>
      <c r="M49" s="8" t="n">
        <v>325</v>
      </c>
      <c r="N49" s="9" t="n">
        <f aca="false">C49/M49</f>
        <v>0.581538461538462</v>
      </c>
      <c r="O49" s="9" t="n">
        <f aca="false">D49/M49</f>
        <v>0.544615384615385</v>
      </c>
      <c r="P49" s="9" t="n">
        <f aca="false">E49/M49</f>
        <v>0.0215384615384615</v>
      </c>
      <c r="Q49" s="9" t="n">
        <f aca="false">F49/M49</f>
        <v>0.0430769230769231</v>
      </c>
      <c r="R49" s="9" t="n">
        <f aca="false">G49/M49</f>
        <v>1.10153846153846</v>
      </c>
      <c r="S49" s="9"/>
      <c r="T49" s="9" t="n">
        <f aca="false">H49/M49</f>
        <v>0</v>
      </c>
      <c r="U49" s="9" t="n">
        <f aca="false">J49/M49</f>
        <v>0</v>
      </c>
      <c r="V49" s="9" t="n">
        <f aca="false">K49/M49</f>
        <v>0</v>
      </c>
      <c r="W49" s="9" t="n">
        <f aca="false">L49/M49</f>
        <v>0.101538461538462</v>
      </c>
      <c r="X49" s="2"/>
    </row>
    <row r="50" customFormat="false" ht="15" hidden="false" customHeight="false" outlineLevel="0" collapsed="false">
      <c r="A50" s="7"/>
      <c r="B50" s="7" t="s">
        <v>69</v>
      </c>
      <c r="C50" s="8" t="n">
        <v>14</v>
      </c>
      <c r="D50" s="8" t="n">
        <v>7</v>
      </c>
      <c r="E50" s="8" t="n">
        <v>0</v>
      </c>
      <c r="F50" s="8" t="n">
        <v>0</v>
      </c>
      <c r="G50" s="8" t="n">
        <v>21</v>
      </c>
      <c r="H50" s="8" t="n">
        <v>0</v>
      </c>
      <c r="I50" s="8"/>
      <c r="J50" s="8" t="n">
        <v>0</v>
      </c>
      <c r="K50" s="8" t="n">
        <v>0</v>
      </c>
      <c r="L50" s="8" t="n">
        <v>14</v>
      </c>
      <c r="M50" s="8" t="n">
        <v>7</v>
      </c>
      <c r="N50" s="9" t="n">
        <f aca="false">C50/M50</f>
        <v>2</v>
      </c>
      <c r="O50" s="9" t="n">
        <f aca="false">D50/M50</f>
        <v>1</v>
      </c>
      <c r="P50" s="9" t="n">
        <f aca="false">E50/M50</f>
        <v>0</v>
      </c>
      <c r="Q50" s="9" t="n">
        <f aca="false">F50/M50</f>
        <v>0</v>
      </c>
      <c r="R50" s="9" t="n">
        <f aca="false">G50/M50</f>
        <v>3</v>
      </c>
      <c r="S50" s="9"/>
      <c r="T50" s="9" t="n">
        <f aca="false">H50/M50</f>
        <v>0</v>
      </c>
      <c r="U50" s="9" t="n">
        <f aca="false">J50/M50</f>
        <v>0</v>
      </c>
      <c r="V50" s="9" t="n">
        <f aca="false">K50/M50</f>
        <v>0</v>
      </c>
      <c r="W50" s="9" t="n">
        <f aca="false">L50/M50</f>
        <v>2</v>
      </c>
      <c r="X50" s="2"/>
    </row>
    <row r="51" customFormat="false" ht="15" hidden="false" customHeight="false" outlineLevel="0" collapsed="false">
      <c r="A51" s="7"/>
      <c r="B51" s="7" t="s">
        <v>70</v>
      </c>
      <c r="C51" s="8" t="n">
        <v>76</v>
      </c>
      <c r="D51" s="8" t="n">
        <v>17</v>
      </c>
      <c r="E51" s="8" t="n">
        <v>-2</v>
      </c>
      <c r="F51" s="8" t="n">
        <v>7</v>
      </c>
      <c r="G51" s="8" t="n">
        <v>84</v>
      </c>
      <c r="H51" s="8" t="n">
        <v>0</v>
      </c>
      <c r="I51" s="8"/>
      <c r="J51" s="8" t="n">
        <v>0</v>
      </c>
      <c r="K51" s="8" t="n">
        <v>0</v>
      </c>
      <c r="L51" s="8" t="n">
        <v>5</v>
      </c>
      <c r="M51" s="8" t="n">
        <v>79</v>
      </c>
      <c r="N51" s="9" t="n">
        <f aca="false">C51/M51</f>
        <v>0.962025316455696</v>
      </c>
      <c r="O51" s="9" t="n">
        <f aca="false">D51/M51</f>
        <v>0.215189873417722</v>
      </c>
      <c r="P51" s="9" t="n">
        <f aca="false">E51/M51</f>
        <v>-0.0253164556962025</v>
      </c>
      <c r="Q51" s="9" t="n">
        <f aca="false">F51/M51</f>
        <v>0.0886075949367089</v>
      </c>
      <c r="R51" s="9" t="n">
        <f aca="false">G51/M51</f>
        <v>1.06329113924051</v>
      </c>
      <c r="S51" s="9"/>
      <c r="T51" s="9" t="n">
        <f aca="false">H51/M51</f>
        <v>0</v>
      </c>
      <c r="U51" s="9" t="n">
        <f aca="false">J51/M51</f>
        <v>0</v>
      </c>
      <c r="V51" s="9" t="n">
        <f aca="false">K51/M51</f>
        <v>0</v>
      </c>
      <c r="W51" s="9" t="n">
        <f aca="false">L51/M51</f>
        <v>0.0632911392405063</v>
      </c>
      <c r="X51" s="2"/>
    </row>
    <row r="52" customFormat="false" ht="15" hidden="false" customHeight="false" outlineLevel="0" collapsed="false">
      <c r="A52" s="7"/>
      <c r="B52" s="7" t="s">
        <v>71</v>
      </c>
      <c r="C52" s="8" t="n">
        <v>35</v>
      </c>
      <c r="D52" s="8" t="n">
        <v>45</v>
      </c>
      <c r="E52" s="8" t="n">
        <v>0</v>
      </c>
      <c r="F52" s="8" t="n">
        <v>0</v>
      </c>
      <c r="G52" s="8" t="n">
        <v>79</v>
      </c>
      <c r="H52" s="8" t="n">
        <v>0</v>
      </c>
      <c r="I52" s="8"/>
      <c r="J52" s="8" t="n">
        <v>0</v>
      </c>
      <c r="K52" s="8" t="n">
        <v>0</v>
      </c>
      <c r="L52" s="8" t="n">
        <v>23</v>
      </c>
      <c r="M52" s="8" t="n">
        <v>57</v>
      </c>
      <c r="N52" s="9" t="n">
        <f aca="false">C52/M52</f>
        <v>0.614035087719298</v>
      </c>
      <c r="O52" s="9" t="n">
        <f aca="false">D52/M52</f>
        <v>0.789473684210526</v>
      </c>
      <c r="P52" s="9" t="n">
        <f aca="false">E52/M52</f>
        <v>0</v>
      </c>
      <c r="Q52" s="9" t="n">
        <f aca="false">F52/M52</f>
        <v>0</v>
      </c>
      <c r="R52" s="9" t="n">
        <f aca="false">G52/M52</f>
        <v>1.3859649122807</v>
      </c>
      <c r="S52" s="9"/>
      <c r="T52" s="9" t="n">
        <f aca="false">H52/M52</f>
        <v>0</v>
      </c>
      <c r="U52" s="9" t="n">
        <f aca="false">J52/M52</f>
        <v>0</v>
      </c>
      <c r="V52" s="9" t="n">
        <f aca="false">K52/M52</f>
        <v>0</v>
      </c>
      <c r="W52" s="9" t="n">
        <f aca="false">L52/M52</f>
        <v>0.403508771929825</v>
      </c>
      <c r="X52" s="2"/>
    </row>
    <row r="53" customFormat="false" ht="15" hidden="false" customHeight="false" outlineLevel="0" collapsed="false">
      <c r="A53" s="7"/>
      <c r="B53" s="7" t="s">
        <v>72</v>
      </c>
      <c r="C53" s="8" t="n">
        <v>239</v>
      </c>
      <c r="D53" s="8" t="n">
        <v>1227</v>
      </c>
      <c r="E53" s="8" t="n">
        <v>-78</v>
      </c>
      <c r="F53" s="8" t="n">
        <v>20</v>
      </c>
      <c r="G53" s="8" t="n">
        <v>1364</v>
      </c>
      <c r="H53" s="8" t="n">
        <v>0</v>
      </c>
      <c r="I53" s="8"/>
      <c r="J53" s="8" t="n">
        <v>0</v>
      </c>
      <c r="K53" s="8" t="n">
        <v>0</v>
      </c>
      <c r="L53" s="8" t="n">
        <v>833</v>
      </c>
      <c r="M53" s="8" t="n">
        <v>531</v>
      </c>
      <c r="N53" s="9" t="n">
        <f aca="false">C53/M53</f>
        <v>0.450094161958569</v>
      </c>
      <c r="O53" s="9" t="n">
        <f aca="false">D53/M53</f>
        <v>2.31073446327684</v>
      </c>
      <c r="P53" s="9" t="n">
        <f aca="false">E53/M53</f>
        <v>-0.146892655367232</v>
      </c>
      <c r="Q53" s="9" t="n">
        <f aca="false">F53/M53</f>
        <v>0.0376647834274953</v>
      </c>
      <c r="R53" s="9" t="n">
        <f aca="false">G53/M53</f>
        <v>2.56873822975518</v>
      </c>
      <c r="S53" s="9"/>
      <c r="T53" s="9" t="n">
        <f aca="false">H53/M53</f>
        <v>0</v>
      </c>
      <c r="U53" s="9" t="n">
        <f aca="false">J53/M53</f>
        <v>0</v>
      </c>
      <c r="V53" s="9" t="n">
        <f aca="false">K53/M53</f>
        <v>0</v>
      </c>
      <c r="W53" s="9" t="n">
        <f aca="false">L53/M53</f>
        <v>1.56873822975518</v>
      </c>
      <c r="X53" s="2"/>
    </row>
    <row r="54" customFormat="false" ht="15" hidden="false" customHeight="false" outlineLevel="0" collapsed="false">
      <c r="A54" s="7"/>
      <c r="B54" s="7" t="s">
        <v>73</v>
      </c>
      <c r="C54" s="8" t="n">
        <v>56</v>
      </c>
      <c r="D54" s="8" t="n">
        <v>7</v>
      </c>
      <c r="E54" s="8" t="n">
        <v>7</v>
      </c>
      <c r="F54" s="8" t="n">
        <v>7</v>
      </c>
      <c r="G54" s="8" t="n">
        <v>63</v>
      </c>
      <c r="H54" s="8" t="n">
        <v>0</v>
      </c>
      <c r="I54" s="8"/>
      <c r="J54" s="8" t="n">
        <v>0</v>
      </c>
      <c r="K54" s="8" t="n">
        <v>0</v>
      </c>
      <c r="L54" s="8" t="n">
        <v>1</v>
      </c>
      <c r="M54" s="8" t="n">
        <v>63</v>
      </c>
      <c r="N54" s="9" t="n">
        <f aca="false">C54/M54</f>
        <v>0.888888888888889</v>
      </c>
      <c r="O54" s="9" t="n">
        <f aca="false">D54/M54</f>
        <v>0.111111111111111</v>
      </c>
      <c r="P54" s="9" t="n">
        <f aca="false">E54/M54</f>
        <v>0.111111111111111</v>
      </c>
      <c r="Q54" s="9" t="n">
        <f aca="false">F54/M54</f>
        <v>0.111111111111111</v>
      </c>
      <c r="R54" s="9" t="n">
        <f aca="false">G54/M54</f>
        <v>1</v>
      </c>
      <c r="S54" s="9"/>
      <c r="T54" s="9" t="n">
        <f aca="false">H54/M54</f>
        <v>0</v>
      </c>
      <c r="U54" s="9" t="n">
        <f aca="false">J54/M54</f>
        <v>0</v>
      </c>
      <c r="V54" s="9" t="n">
        <f aca="false">K54/M54</f>
        <v>0</v>
      </c>
      <c r="W54" s="9" t="n">
        <f aca="false">L54/M54</f>
        <v>0.0158730158730159</v>
      </c>
      <c r="X54" s="2"/>
    </row>
    <row r="55" customFormat="false" ht="15" hidden="false" customHeight="false" outlineLevel="0" collapsed="false">
      <c r="A55" s="7"/>
      <c r="B55" s="7" t="s">
        <v>74</v>
      </c>
      <c r="C55" s="8" t="n">
        <v>13</v>
      </c>
      <c r="D55" s="8" t="n">
        <v>0</v>
      </c>
      <c r="E55" s="8" t="n">
        <v>0</v>
      </c>
      <c r="F55" s="8" t="n">
        <v>0</v>
      </c>
      <c r="G55" s="8" t="n">
        <v>13</v>
      </c>
      <c r="H55" s="8" t="n">
        <v>0</v>
      </c>
      <c r="I55" s="8"/>
      <c r="J55" s="8" t="n">
        <v>0</v>
      </c>
      <c r="K55" s="8" t="n">
        <v>0</v>
      </c>
      <c r="L55" s="8" t="n">
        <v>0</v>
      </c>
      <c r="M55" s="8" t="n">
        <v>13</v>
      </c>
      <c r="N55" s="9" t="n">
        <f aca="false">C55/M55</f>
        <v>1</v>
      </c>
      <c r="O55" s="9" t="n">
        <f aca="false">D55/M55</f>
        <v>0</v>
      </c>
      <c r="P55" s="9" t="n">
        <f aca="false">E55/M55</f>
        <v>0</v>
      </c>
      <c r="Q55" s="9" t="n">
        <f aca="false">F55/M55</f>
        <v>0</v>
      </c>
      <c r="R55" s="9" t="n">
        <f aca="false">G55/M55</f>
        <v>1</v>
      </c>
      <c r="S55" s="9"/>
      <c r="T55" s="9" t="n">
        <f aca="false">H55/M55</f>
        <v>0</v>
      </c>
      <c r="U55" s="9" t="n">
        <f aca="false">J55/M55</f>
        <v>0</v>
      </c>
      <c r="V55" s="9" t="n">
        <f aca="false">K55/M55</f>
        <v>0</v>
      </c>
      <c r="W55" s="9" t="n">
        <f aca="false">L55/M55</f>
        <v>0</v>
      </c>
      <c r="X55" s="2"/>
    </row>
    <row r="56" customFormat="false" ht="15" hidden="false" customHeight="false" outlineLevel="0" collapsed="false">
      <c r="A56" s="7"/>
      <c r="B56" s="7" t="s">
        <v>75</v>
      </c>
      <c r="C56" s="8" t="n">
        <v>0</v>
      </c>
      <c r="D56" s="8" t="n">
        <v>7</v>
      </c>
      <c r="E56" s="8" t="n">
        <v>0</v>
      </c>
      <c r="F56" s="8" t="n">
        <v>0</v>
      </c>
      <c r="G56" s="8" t="n">
        <v>7</v>
      </c>
      <c r="H56" s="8" t="n">
        <v>0</v>
      </c>
      <c r="I56" s="8"/>
      <c r="J56" s="8" t="n">
        <v>0</v>
      </c>
      <c r="K56" s="8" t="n">
        <v>0</v>
      </c>
      <c r="L56" s="8" t="n">
        <v>2</v>
      </c>
      <c r="M56" s="8" t="n">
        <v>5</v>
      </c>
      <c r="N56" s="9" t="n">
        <f aca="false">C56/M56</f>
        <v>0</v>
      </c>
      <c r="O56" s="9" t="n">
        <f aca="false">D56/M56</f>
        <v>1.4</v>
      </c>
      <c r="P56" s="9" t="n">
        <f aca="false">E56/M56</f>
        <v>0</v>
      </c>
      <c r="Q56" s="9" t="n">
        <f aca="false">F56/M56</f>
        <v>0</v>
      </c>
      <c r="R56" s="9" t="n">
        <f aca="false">G56/M56</f>
        <v>1.4</v>
      </c>
      <c r="S56" s="9"/>
      <c r="T56" s="9" t="n">
        <f aca="false">H56/M56</f>
        <v>0</v>
      </c>
      <c r="U56" s="9" t="n">
        <f aca="false">J56/M56</f>
        <v>0</v>
      </c>
      <c r="V56" s="9" t="n">
        <f aca="false">K56/M56</f>
        <v>0</v>
      </c>
      <c r="W56" s="9" t="n">
        <f aca="false">L56/M56</f>
        <v>0.4</v>
      </c>
      <c r="X56" s="2"/>
    </row>
    <row r="57" customFormat="false" ht="15" hidden="false" customHeight="false" outlineLevel="0" collapsed="false">
      <c r="A57" s="7"/>
      <c r="B57" s="7" t="s">
        <v>76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/>
      <c r="J57" s="8" t="n">
        <v>0</v>
      </c>
      <c r="K57" s="8" t="n">
        <v>0</v>
      </c>
      <c r="L57" s="8" t="n">
        <v>0</v>
      </c>
      <c r="M57" s="8" t="n">
        <v>0</v>
      </c>
      <c r="N57" s="9" t="s">
        <v>77</v>
      </c>
      <c r="O57" s="9" t="s">
        <v>77</v>
      </c>
      <c r="P57" s="9" t="s">
        <v>77</v>
      </c>
      <c r="Q57" s="9" t="s">
        <v>77</v>
      </c>
      <c r="R57" s="9" t="s">
        <v>77</v>
      </c>
      <c r="S57" s="9"/>
      <c r="T57" s="9" t="s">
        <v>77</v>
      </c>
      <c r="U57" s="9" t="s">
        <v>77</v>
      </c>
      <c r="V57" s="9" t="s">
        <v>77</v>
      </c>
      <c r="W57" s="9" t="s">
        <v>77</v>
      </c>
      <c r="X57" s="2"/>
    </row>
    <row r="58" customFormat="false" ht="15" hidden="false" customHeight="false" outlineLevel="0" collapsed="false">
      <c r="A58" s="7"/>
      <c r="B58" s="7" t="s">
        <v>78</v>
      </c>
      <c r="C58" s="8" t="n">
        <v>129</v>
      </c>
      <c r="D58" s="8" t="n">
        <v>1</v>
      </c>
      <c r="E58" s="8" t="n">
        <v>0</v>
      </c>
      <c r="F58" s="8" t="n">
        <v>1</v>
      </c>
      <c r="G58" s="8" t="n">
        <v>130</v>
      </c>
      <c r="H58" s="8" t="n">
        <v>0</v>
      </c>
      <c r="I58" s="8"/>
      <c r="J58" s="8" t="n">
        <v>0</v>
      </c>
      <c r="K58" s="8" t="n">
        <v>0</v>
      </c>
      <c r="L58" s="8" t="n">
        <v>0</v>
      </c>
      <c r="M58" s="8" t="n">
        <v>130</v>
      </c>
      <c r="N58" s="9" t="n">
        <f aca="false">C58/M58</f>
        <v>0.992307692307692</v>
      </c>
      <c r="O58" s="9" t="n">
        <f aca="false">D58/M58</f>
        <v>0.00769230769230769</v>
      </c>
      <c r="P58" s="9" t="n">
        <f aca="false">E58/M58</f>
        <v>0</v>
      </c>
      <c r="Q58" s="9" t="n">
        <f aca="false">F58/M58</f>
        <v>0.00769230769230769</v>
      </c>
      <c r="R58" s="9" t="n">
        <f aca="false">G58/M58</f>
        <v>1</v>
      </c>
      <c r="S58" s="9"/>
      <c r="T58" s="9" t="n">
        <f aca="false">H58/M58</f>
        <v>0</v>
      </c>
      <c r="U58" s="9" t="n">
        <f aca="false">J58/M58</f>
        <v>0</v>
      </c>
      <c r="V58" s="9" t="n">
        <f aca="false">K58/M58</f>
        <v>0</v>
      </c>
      <c r="W58" s="9" t="n">
        <f aca="false">L58/M58</f>
        <v>0</v>
      </c>
      <c r="X58" s="2"/>
    </row>
    <row r="59" customFormat="false" ht="15" hidden="false" customHeight="false" outlineLevel="0" collapsed="false">
      <c r="A59" s="7"/>
      <c r="B59" s="7" t="s">
        <v>79</v>
      </c>
      <c r="C59" s="8" t="n">
        <v>56</v>
      </c>
      <c r="D59" s="8" t="n">
        <v>128</v>
      </c>
      <c r="E59" s="8" t="n">
        <v>-2</v>
      </c>
      <c r="F59" s="8" t="n">
        <v>7</v>
      </c>
      <c r="G59" s="8" t="n">
        <v>170</v>
      </c>
      <c r="H59" s="8" t="n">
        <v>0</v>
      </c>
      <c r="I59" s="8"/>
      <c r="J59" s="8" t="n">
        <v>0</v>
      </c>
      <c r="K59" s="8" t="n">
        <v>2</v>
      </c>
      <c r="L59" s="8" t="n">
        <v>79</v>
      </c>
      <c r="M59" s="8" t="n">
        <v>92</v>
      </c>
      <c r="N59" s="9" t="n">
        <f aca="false">C59/M59</f>
        <v>0.608695652173913</v>
      </c>
      <c r="O59" s="9" t="n">
        <f aca="false">D59/M59</f>
        <v>1.39130434782609</v>
      </c>
      <c r="P59" s="9" t="n">
        <f aca="false">E59/M59</f>
        <v>-0.0217391304347826</v>
      </c>
      <c r="Q59" s="9" t="n">
        <f aca="false">F59/M59</f>
        <v>0.0760869565217391</v>
      </c>
      <c r="R59" s="9" t="n">
        <f aca="false">G59/M59</f>
        <v>1.84782608695652</v>
      </c>
      <c r="S59" s="9"/>
      <c r="T59" s="9" t="n">
        <f aca="false">H59/M59</f>
        <v>0</v>
      </c>
      <c r="U59" s="9" t="n">
        <f aca="false">J59/M59</f>
        <v>0</v>
      </c>
      <c r="V59" s="9" t="n">
        <f aca="false">K59/M59</f>
        <v>0.0217391304347826</v>
      </c>
      <c r="W59" s="9" t="n">
        <f aca="false">L59/M59</f>
        <v>0.858695652173913</v>
      </c>
      <c r="X59" s="2"/>
    </row>
    <row r="60" customFormat="false" ht="15" hidden="false" customHeight="false" outlineLevel="0" collapsed="false">
      <c r="A60" s="7"/>
      <c r="B60" s="7" t="s">
        <v>80</v>
      </c>
      <c r="C60" s="8" t="n">
        <v>5484</v>
      </c>
      <c r="D60" s="8" t="n">
        <v>405</v>
      </c>
      <c r="E60" s="8" t="n">
        <v>2</v>
      </c>
      <c r="F60" s="8" t="n">
        <v>109</v>
      </c>
      <c r="G60" s="8" t="n">
        <v>5779</v>
      </c>
      <c r="H60" s="8" t="n">
        <v>26</v>
      </c>
      <c r="I60" s="8"/>
      <c r="J60" s="8" t="n">
        <v>0</v>
      </c>
      <c r="K60" s="8" t="n">
        <v>0</v>
      </c>
      <c r="L60" s="8" t="n">
        <v>580</v>
      </c>
      <c r="M60" s="8" t="n">
        <v>5172</v>
      </c>
      <c r="N60" s="9" t="n">
        <f aca="false">C60/M60</f>
        <v>1.06032482598608</v>
      </c>
      <c r="O60" s="9" t="n">
        <f aca="false">D60/M60</f>
        <v>0.0783062645011601</v>
      </c>
      <c r="P60" s="9" t="n">
        <f aca="false">E60/M60</f>
        <v>0.000386697602474865</v>
      </c>
      <c r="Q60" s="9" t="n">
        <f aca="false">F60/M60</f>
        <v>0.0210750193348801</v>
      </c>
      <c r="R60" s="9" t="n">
        <f aca="false">G60/M60</f>
        <v>1.11736272235112</v>
      </c>
      <c r="S60" s="9"/>
      <c r="T60" s="9" t="n">
        <f aca="false">H60/M60</f>
        <v>0.00502706883217324</v>
      </c>
      <c r="U60" s="9" t="n">
        <f aca="false">J60/M60</f>
        <v>0</v>
      </c>
      <c r="V60" s="9" t="n">
        <f aca="false">K60/M60</f>
        <v>0</v>
      </c>
      <c r="W60" s="9" t="n">
        <f aca="false">L60/M60</f>
        <v>0.112142304717711</v>
      </c>
      <c r="X60" s="2"/>
    </row>
    <row r="61" customFormat="false" ht="15" hidden="false" customHeight="false" outlineLevel="0" collapsed="false">
      <c r="A61" s="7"/>
      <c r="B61" s="7" t="s">
        <v>81</v>
      </c>
      <c r="C61" s="8" t="n">
        <v>769</v>
      </c>
      <c r="D61" s="8" t="n">
        <v>206</v>
      </c>
      <c r="E61" s="8" t="n">
        <v>0</v>
      </c>
      <c r="F61" s="8" t="n">
        <v>15</v>
      </c>
      <c r="G61" s="8" t="n">
        <v>961</v>
      </c>
      <c r="H61" s="8" t="n">
        <v>0</v>
      </c>
      <c r="I61" s="8"/>
      <c r="J61" s="8" t="n">
        <v>0</v>
      </c>
      <c r="K61" s="8" t="n">
        <v>0</v>
      </c>
      <c r="L61" s="8" t="n">
        <v>78</v>
      </c>
      <c r="M61" s="8" t="n">
        <v>882</v>
      </c>
      <c r="N61" s="9" t="n">
        <f aca="false">C61/M61</f>
        <v>0.871882086167801</v>
      </c>
      <c r="O61" s="9" t="n">
        <f aca="false">D61/M61</f>
        <v>0.233560090702948</v>
      </c>
      <c r="P61" s="9" t="n">
        <f aca="false">E61/M61</f>
        <v>0</v>
      </c>
      <c r="Q61" s="9" t="n">
        <f aca="false">F61/M61</f>
        <v>0.0170068027210884</v>
      </c>
      <c r="R61" s="9" t="n">
        <f aca="false">G61/M61</f>
        <v>1.08956916099773</v>
      </c>
      <c r="S61" s="9"/>
      <c r="T61" s="9" t="n">
        <f aca="false">H61/M61</f>
        <v>0</v>
      </c>
      <c r="U61" s="9" t="n">
        <f aca="false">J61/M61</f>
        <v>0</v>
      </c>
      <c r="V61" s="9" t="n">
        <f aca="false">K61/M61</f>
        <v>0</v>
      </c>
      <c r="W61" s="9" t="n">
        <f aca="false">L61/M61</f>
        <v>0.0884353741496599</v>
      </c>
      <c r="X61" s="2"/>
    </row>
    <row r="62" customFormat="false" ht="15" hidden="false" customHeight="false" outlineLevel="0" collapsed="false">
      <c r="A62" s="7"/>
      <c r="B62" s="7" t="s">
        <v>82</v>
      </c>
      <c r="C62" s="8" t="n">
        <v>606</v>
      </c>
      <c r="D62" s="8" t="n">
        <v>56</v>
      </c>
      <c r="E62" s="8" t="n">
        <v>0</v>
      </c>
      <c r="F62" s="8" t="n">
        <v>37</v>
      </c>
      <c r="G62" s="8" t="n">
        <v>622</v>
      </c>
      <c r="H62" s="8" t="n">
        <v>0</v>
      </c>
      <c r="I62" s="8"/>
      <c r="J62" s="8" t="n">
        <v>0</v>
      </c>
      <c r="K62" s="8" t="n">
        <v>0</v>
      </c>
      <c r="L62" s="8" t="n">
        <v>58</v>
      </c>
      <c r="M62" s="8" t="n">
        <v>562</v>
      </c>
      <c r="N62" s="9" t="n">
        <f aca="false">C62/M62</f>
        <v>1.07829181494662</v>
      </c>
      <c r="O62" s="9" t="n">
        <f aca="false">D62/M62</f>
        <v>0.099644128113879</v>
      </c>
      <c r="P62" s="9" t="n">
        <f aca="false">E62/M62</f>
        <v>0</v>
      </c>
      <c r="Q62" s="9" t="n">
        <f aca="false">F62/M62</f>
        <v>0.0658362989323843</v>
      </c>
      <c r="R62" s="9" t="n">
        <f aca="false">G62/M62</f>
        <v>1.1067615658363</v>
      </c>
      <c r="S62" s="9"/>
      <c r="T62" s="9" t="n">
        <f aca="false">H62/M62</f>
        <v>0</v>
      </c>
      <c r="U62" s="9" t="n">
        <f aca="false">J62/M62</f>
        <v>0</v>
      </c>
      <c r="V62" s="9" t="n">
        <f aca="false">K62/M62</f>
        <v>0</v>
      </c>
      <c r="W62" s="9" t="n">
        <f aca="false">L62/M62</f>
        <v>0.103202846975089</v>
      </c>
      <c r="X62" s="2"/>
    </row>
    <row r="63" customFormat="false" ht="15" hidden="false" customHeight="false" outlineLevel="0" collapsed="false">
      <c r="A63" s="7"/>
      <c r="B63" s="7" t="s">
        <v>83</v>
      </c>
      <c r="C63" s="8" t="n">
        <v>4110</v>
      </c>
      <c r="D63" s="8" t="n">
        <v>145</v>
      </c>
      <c r="E63" s="8" t="n">
        <v>2</v>
      </c>
      <c r="F63" s="8" t="n">
        <v>57</v>
      </c>
      <c r="G63" s="8" t="n">
        <v>4198</v>
      </c>
      <c r="H63" s="8" t="n">
        <v>26</v>
      </c>
      <c r="I63" s="8"/>
      <c r="J63" s="8" t="n">
        <v>0</v>
      </c>
      <c r="K63" s="8" t="n">
        <v>0</v>
      </c>
      <c r="L63" s="8" t="n">
        <v>445</v>
      </c>
      <c r="M63" s="8" t="n">
        <v>3730</v>
      </c>
      <c r="N63" s="9" t="n">
        <f aca="false">C63/M63</f>
        <v>1.10187667560322</v>
      </c>
      <c r="O63" s="9" t="n">
        <f aca="false">D63/M63</f>
        <v>0.0388739946380697</v>
      </c>
      <c r="P63" s="9" t="n">
        <f aca="false">E63/M63</f>
        <v>0.000536193029490617</v>
      </c>
      <c r="Q63" s="9" t="n">
        <f aca="false">F63/M63</f>
        <v>0.0152815013404826</v>
      </c>
      <c r="R63" s="9" t="n">
        <f aca="false">G63/M63</f>
        <v>1.1254691689008</v>
      </c>
      <c r="S63" s="9"/>
      <c r="T63" s="9" t="n">
        <f aca="false">H63/M63</f>
        <v>0.00697050938337802</v>
      </c>
      <c r="U63" s="9" t="n">
        <f aca="false">J63/M63</f>
        <v>0</v>
      </c>
      <c r="V63" s="9" t="n">
        <f aca="false">K63/M63</f>
        <v>0</v>
      </c>
      <c r="W63" s="9" t="n">
        <f aca="false">L63/M63</f>
        <v>0.119302949061662</v>
      </c>
      <c r="X63" s="2"/>
    </row>
    <row r="64" customFormat="false" ht="15" hidden="false" customHeight="false" outlineLevel="0" collapsed="false">
      <c r="A64" s="7"/>
      <c r="B64" s="7" t="s">
        <v>84</v>
      </c>
      <c r="C64" s="8" t="n">
        <v>16521</v>
      </c>
      <c r="D64" s="8" t="n">
        <v>430</v>
      </c>
      <c r="E64" s="8" t="n">
        <v>140</v>
      </c>
      <c r="F64" s="8" t="n">
        <v>2914</v>
      </c>
      <c r="G64" s="8" t="n">
        <v>14175</v>
      </c>
      <c r="H64" s="8" t="n">
        <v>12</v>
      </c>
      <c r="I64" s="8"/>
      <c r="J64" s="8" t="n">
        <v>0</v>
      </c>
      <c r="K64" s="8" t="n">
        <v>2283</v>
      </c>
      <c r="L64" s="8" t="n">
        <v>1827</v>
      </c>
      <c r="M64" s="8" t="n">
        <v>10062</v>
      </c>
      <c r="N64" s="9" t="n">
        <f aca="false">C64/M64</f>
        <v>1.64192009540847</v>
      </c>
      <c r="O64" s="9" t="n">
        <f aca="false">D64/M64</f>
        <v>0.0427350427350427</v>
      </c>
      <c r="P64" s="9" t="n">
        <f aca="false">E64/M64</f>
        <v>0.0139137348439674</v>
      </c>
      <c r="Q64" s="9" t="n">
        <f aca="false">F64/M64</f>
        <v>0.28960445239515</v>
      </c>
      <c r="R64" s="9" t="n">
        <f aca="false">G64/M64</f>
        <v>1.4087656529517</v>
      </c>
      <c r="S64" s="9"/>
      <c r="T64" s="9" t="n">
        <f aca="false">H64/M64</f>
        <v>0.00119260584376863</v>
      </c>
      <c r="U64" s="9" t="n">
        <f aca="false">J64/M64</f>
        <v>0</v>
      </c>
      <c r="V64" s="9" t="n">
        <f aca="false">K64/M64</f>
        <v>0.226893261776983</v>
      </c>
      <c r="W64" s="9" t="n">
        <f aca="false">L64/M64</f>
        <v>0.181574239713775</v>
      </c>
      <c r="X64" s="2"/>
    </row>
    <row r="65" customFormat="false" ht="15" hidden="false" customHeight="false" outlineLevel="0" collapsed="false">
      <c r="A65" s="7"/>
      <c r="B65" s="7" t="s">
        <v>85</v>
      </c>
      <c r="C65" s="8" t="n">
        <v>1901</v>
      </c>
      <c r="D65" s="8" t="n">
        <v>95</v>
      </c>
      <c r="E65" s="8" t="n">
        <v>10</v>
      </c>
      <c r="F65" s="8" t="n">
        <v>1201</v>
      </c>
      <c r="G65" s="8" t="n">
        <v>807</v>
      </c>
      <c r="H65" s="8" t="n">
        <v>0</v>
      </c>
      <c r="I65" s="8"/>
      <c r="J65" s="8" t="n">
        <v>0</v>
      </c>
      <c r="K65" s="8" t="n">
        <v>0</v>
      </c>
      <c r="L65" s="8" t="n">
        <v>115</v>
      </c>
      <c r="M65" s="8" t="n">
        <v>691</v>
      </c>
      <c r="N65" s="9" t="n">
        <f aca="false">C65/M65</f>
        <v>2.75108538350217</v>
      </c>
      <c r="O65" s="9" t="n">
        <f aca="false">D65/M65</f>
        <v>0.137481910274964</v>
      </c>
      <c r="P65" s="9" t="n">
        <f aca="false">E65/M65</f>
        <v>0.0144717800289436</v>
      </c>
      <c r="Q65" s="9" t="n">
        <f aca="false">F65/M65</f>
        <v>1.73806078147612</v>
      </c>
      <c r="R65" s="9" t="n">
        <f aca="false">G65/M65</f>
        <v>1.16787264833575</v>
      </c>
      <c r="S65" s="9"/>
      <c r="T65" s="9" t="n">
        <f aca="false">H65/M65</f>
        <v>0</v>
      </c>
      <c r="U65" s="9" t="n">
        <f aca="false">J65/M65</f>
        <v>0</v>
      </c>
      <c r="V65" s="9" t="n">
        <f aca="false">K65/M65</f>
        <v>0</v>
      </c>
      <c r="W65" s="9" t="n">
        <f aca="false">L65/M65</f>
        <v>0.166425470332851</v>
      </c>
      <c r="X65" s="2"/>
    </row>
    <row r="66" customFormat="false" ht="15" hidden="false" customHeight="false" outlineLevel="0" collapsed="false">
      <c r="A66" s="7"/>
      <c r="B66" s="7" t="s">
        <v>86</v>
      </c>
      <c r="C66" s="8" t="n">
        <v>250</v>
      </c>
      <c r="D66" s="8" t="n">
        <v>5</v>
      </c>
      <c r="E66" s="8" t="n">
        <v>10</v>
      </c>
      <c r="F66" s="8" t="n">
        <v>141</v>
      </c>
      <c r="G66" s="8" t="n">
        <v>123</v>
      </c>
      <c r="H66" s="8" t="n">
        <v>0</v>
      </c>
      <c r="I66" s="8"/>
      <c r="J66" s="8" t="n">
        <v>0</v>
      </c>
      <c r="K66" s="8" t="n">
        <v>0</v>
      </c>
      <c r="L66" s="8" t="n">
        <v>15</v>
      </c>
      <c r="M66" s="8" t="n">
        <v>110</v>
      </c>
      <c r="N66" s="9" t="n">
        <f aca="false">C66/M66</f>
        <v>2.27272727272727</v>
      </c>
      <c r="O66" s="9" t="n">
        <f aca="false">D66/M66</f>
        <v>0.0454545454545455</v>
      </c>
      <c r="P66" s="9" t="n">
        <f aca="false">E66/M66</f>
        <v>0.0909090909090909</v>
      </c>
      <c r="Q66" s="9" t="n">
        <f aca="false">F66/M66</f>
        <v>1.28181818181818</v>
      </c>
      <c r="R66" s="9" t="n">
        <f aca="false">G66/M66</f>
        <v>1.11818181818182</v>
      </c>
      <c r="S66" s="9"/>
      <c r="T66" s="9" t="n">
        <f aca="false">H66/M66</f>
        <v>0</v>
      </c>
      <c r="U66" s="9" t="n">
        <f aca="false">J66/M66</f>
        <v>0</v>
      </c>
      <c r="V66" s="9" t="n">
        <f aca="false">K66/M66</f>
        <v>0</v>
      </c>
      <c r="W66" s="9" t="n">
        <f aca="false">L66/M66</f>
        <v>0.136363636363636</v>
      </c>
      <c r="X66" s="2"/>
    </row>
    <row r="67" customFormat="false" ht="15" hidden="false" customHeight="false" outlineLevel="0" collapsed="false">
      <c r="A67" s="7"/>
      <c r="B67" s="7" t="s">
        <v>87</v>
      </c>
      <c r="C67" s="8" t="n">
        <v>490</v>
      </c>
      <c r="D67" s="8" t="n">
        <v>25</v>
      </c>
      <c r="E67" s="8" t="n">
        <v>39</v>
      </c>
      <c r="F67" s="8" t="n">
        <v>295</v>
      </c>
      <c r="G67" s="8" t="n">
        <v>259</v>
      </c>
      <c r="H67" s="8" t="n">
        <v>0</v>
      </c>
      <c r="I67" s="8"/>
      <c r="J67" s="8" t="n">
        <v>0</v>
      </c>
      <c r="K67" s="8" t="n">
        <v>0</v>
      </c>
      <c r="L67" s="8" t="n">
        <v>31</v>
      </c>
      <c r="M67" s="8" t="n">
        <v>231</v>
      </c>
      <c r="N67" s="9" t="n">
        <f aca="false">C67/M67</f>
        <v>2.12121212121212</v>
      </c>
      <c r="O67" s="9" t="n">
        <f aca="false">D67/M67</f>
        <v>0.108225108225108</v>
      </c>
      <c r="P67" s="9" t="n">
        <f aca="false">E67/M67</f>
        <v>0.168831168831169</v>
      </c>
      <c r="Q67" s="9" t="n">
        <f aca="false">F67/M67</f>
        <v>1.27705627705628</v>
      </c>
      <c r="R67" s="9" t="n">
        <f aca="false">G67/M67</f>
        <v>1.12121212121212</v>
      </c>
      <c r="S67" s="9"/>
      <c r="T67" s="9" t="n">
        <f aca="false">H67/M67</f>
        <v>0</v>
      </c>
      <c r="U67" s="9" t="n">
        <f aca="false">J67/M67</f>
        <v>0</v>
      </c>
      <c r="V67" s="9" t="n">
        <f aca="false">K67/M67</f>
        <v>0</v>
      </c>
      <c r="W67" s="9" t="n">
        <f aca="false">L67/M67</f>
        <v>0.134199134199134</v>
      </c>
      <c r="X67" s="2"/>
    </row>
    <row r="68" customFormat="false" ht="15" hidden="false" customHeight="false" outlineLevel="0" collapsed="false">
      <c r="A68" s="7"/>
      <c r="B68" s="7" t="s">
        <v>88</v>
      </c>
      <c r="C68" s="8" t="n">
        <v>126</v>
      </c>
      <c r="D68" s="8" t="n">
        <v>1</v>
      </c>
      <c r="E68" s="8" t="n">
        <v>0</v>
      </c>
      <c r="F68" s="8" t="n">
        <v>4</v>
      </c>
      <c r="G68" s="8" t="n">
        <v>124</v>
      </c>
      <c r="H68" s="8" t="n">
        <v>0</v>
      </c>
      <c r="I68" s="8"/>
      <c r="J68" s="8" t="n">
        <v>0</v>
      </c>
      <c r="K68" s="8" t="n">
        <v>0</v>
      </c>
      <c r="L68" s="8" t="n">
        <v>12</v>
      </c>
      <c r="M68" s="8" t="n">
        <v>112</v>
      </c>
      <c r="N68" s="9" t="n">
        <f aca="false">C68/M68</f>
        <v>1.125</v>
      </c>
      <c r="O68" s="9" t="n">
        <f aca="false">D68/M68</f>
        <v>0.00892857142857143</v>
      </c>
      <c r="P68" s="9" t="n">
        <f aca="false">E68/M68</f>
        <v>0</v>
      </c>
      <c r="Q68" s="9" t="n">
        <f aca="false">F68/M68</f>
        <v>0.0357142857142857</v>
      </c>
      <c r="R68" s="9" t="n">
        <f aca="false">G68/M68</f>
        <v>1.10714285714286</v>
      </c>
      <c r="S68" s="9"/>
      <c r="T68" s="9" t="n">
        <f aca="false">H68/M68</f>
        <v>0</v>
      </c>
      <c r="U68" s="9" t="n">
        <f aca="false">J68/M68</f>
        <v>0</v>
      </c>
      <c r="V68" s="9" t="n">
        <f aca="false">K68/M68</f>
        <v>0</v>
      </c>
      <c r="W68" s="9" t="n">
        <f aca="false">L68/M68</f>
        <v>0.107142857142857</v>
      </c>
      <c r="X68" s="2"/>
    </row>
    <row r="69" customFormat="false" ht="15" hidden="false" customHeight="false" outlineLevel="0" collapsed="false">
      <c r="A69" s="7"/>
      <c r="B69" s="7" t="s">
        <v>89</v>
      </c>
      <c r="C69" s="8" t="n">
        <v>5362</v>
      </c>
      <c r="D69" s="8" t="n">
        <v>37</v>
      </c>
      <c r="E69" s="8" t="n">
        <v>0</v>
      </c>
      <c r="F69" s="8" t="n">
        <v>27</v>
      </c>
      <c r="G69" s="8" t="n">
        <v>5371</v>
      </c>
      <c r="H69" s="8" t="n">
        <v>0</v>
      </c>
      <c r="I69" s="8"/>
      <c r="J69" s="8" t="n">
        <v>0</v>
      </c>
      <c r="K69" s="8" t="n">
        <v>351</v>
      </c>
      <c r="L69" s="8" t="n">
        <v>1075</v>
      </c>
      <c r="M69" s="8" t="n">
        <v>3948</v>
      </c>
      <c r="N69" s="9" t="n">
        <f aca="false">C69/M69</f>
        <v>1.35815602836879</v>
      </c>
      <c r="O69" s="9" t="n">
        <f aca="false">D69/M69</f>
        <v>0.00937183383991895</v>
      </c>
      <c r="P69" s="9" t="n">
        <f aca="false">E69/M69</f>
        <v>0</v>
      </c>
      <c r="Q69" s="9" t="n">
        <f aca="false">F69/M69</f>
        <v>0.00683890577507599</v>
      </c>
      <c r="R69" s="9" t="n">
        <f aca="false">G69/M69</f>
        <v>1.36043566362715</v>
      </c>
      <c r="S69" s="9"/>
      <c r="T69" s="9" t="n">
        <f aca="false">H69/M69</f>
        <v>0</v>
      </c>
      <c r="U69" s="9" t="n">
        <f aca="false">J69/M69</f>
        <v>0</v>
      </c>
      <c r="V69" s="9" t="n">
        <f aca="false">K69/M69</f>
        <v>0.0889057750759879</v>
      </c>
      <c r="W69" s="9" t="n">
        <f aca="false">L69/M69</f>
        <v>0.272289766970618</v>
      </c>
      <c r="X69" s="2"/>
    </row>
    <row r="70" customFormat="false" ht="15" hidden="false" customHeight="false" outlineLevel="0" collapsed="false">
      <c r="A70" s="7"/>
      <c r="B70" s="7" t="s">
        <v>90</v>
      </c>
      <c r="C70" s="8" t="n">
        <v>2120</v>
      </c>
      <c r="D70" s="8" t="n">
        <v>0</v>
      </c>
      <c r="E70" s="8" t="n">
        <v>0</v>
      </c>
      <c r="F70" s="8" t="n">
        <v>0</v>
      </c>
      <c r="G70" s="8" t="n">
        <v>2120</v>
      </c>
      <c r="H70" s="8" t="n">
        <v>12</v>
      </c>
      <c r="I70" s="8"/>
      <c r="J70" s="8" t="n">
        <v>0</v>
      </c>
      <c r="K70" s="8" t="n">
        <v>540</v>
      </c>
      <c r="L70" s="8" t="n">
        <v>182</v>
      </c>
      <c r="M70" s="8" t="n">
        <v>1386</v>
      </c>
      <c r="N70" s="9" t="n">
        <f aca="false">C70/M70</f>
        <v>1.52958152958153</v>
      </c>
      <c r="O70" s="9" t="n">
        <f aca="false">D70/M70</f>
        <v>0</v>
      </c>
      <c r="P70" s="9" t="n">
        <f aca="false">E70/M70</f>
        <v>0</v>
      </c>
      <c r="Q70" s="9" t="n">
        <f aca="false">F70/M70</f>
        <v>0</v>
      </c>
      <c r="R70" s="9" t="n">
        <f aca="false">G70/M70</f>
        <v>1.52958152958153</v>
      </c>
      <c r="S70" s="9"/>
      <c r="T70" s="9" t="n">
        <f aca="false">H70/M70</f>
        <v>0.00865800865800866</v>
      </c>
      <c r="U70" s="9" t="n">
        <f aca="false">J70/M70</f>
        <v>0</v>
      </c>
      <c r="V70" s="9" t="n">
        <f aca="false">K70/M70</f>
        <v>0.38961038961039</v>
      </c>
      <c r="W70" s="9" t="n">
        <f aca="false">L70/M70</f>
        <v>0.131313131313131</v>
      </c>
      <c r="X70" s="2"/>
    </row>
    <row r="71" customFormat="false" ht="15" hidden="false" customHeight="false" outlineLevel="0" collapsed="false">
      <c r="A71" s="7"/>
      <c r="B71" s="7" t="s">
        <v>91</v>
      </c>
      <c r="C71" s="8" t="n">
        <v>655</v>
      </c>
      <c r="D71" s="8" t="n">
        <v>72</v>
      </c>
      <c r="E71" s="8" t="n">
        <v>4</v>
      </c>
      <c r="F71" s="8" t="n">
        <v>321</v>
      </c>
      <c r="G71" s="8" t="n">
        <v>410</v>
      </c>
      <c r="H71" s="8" t="n">
        <v>0</v>
      </c>
      <c r="I71" s="8"/>
      <c r="J71" s="8" t="n">
        <v>0</v>
      </c>
      <c r="K71" s="8" t="n">
        <v>77</v>
      </c>
      <c r="L71" s="8" t="n">
        <v>33</v>
      </c>
      <c r="M71" s="8" t="n">
        <v>299</v>
      </c>
      <c r="N71" s="9" t="n">
        <f aca="false">C71/M71</f>
        <v>2.19063545150502</v>
      </c>
      <c r="O71" s="9" t="n">
        <f aca="false">D71/M71</f>
        <v>0.240802675585284</v>
      </c>
      <c r="P71" s="9" t="n">
        <f aca="false">E71/M71</f>
        <v>0.0133779264214047</v>
      </c>
      <c r="Q71" s="9" t="n">
        <f aca="false">F71/M71</f>
        <v>1.07357859531773</v>
      </c>
      <c r="R71" s="9" t="n">
        <f aca="false">G71/M71</f>
        <v>1.37123745819398</v>
      </c>
      <c r="S71" s="9"/>
      <c r="T71" s="9" t="n">
        <f aca="false">H71/M71</f>
        <v>0</v>
      </c>
      <c r="U71" s="9" t="n">
        <f aca="false">J71/M71</f>
        <v>0</v>
      </c>
      <c r="V71" s="9" t="n">
        <f aca="false">K71/M71</f>
        <v>0.25752508361204</v>
      </c>
      <c r="W71" s="9" t="n">
        <f aca="false">L71/M71</f>
        <v>0.110367892976589</v>
      </c>
      <c r="X71" s="2"/>
    </row>
    <row r="72" customFormat="false" ht="15" hidden="false" customHeight="false" outlineLevel="0" collapsed="false">
      <c r="A72" s="7"/>
      <c r="B72" s="7" t="s">
        <v>92</v>
      </c>
      <c r="C72" s="8" t="n">
        <v>572</v>
      </c>
      <c r="D72" s="8" t="n">
        <v>6</v>
      </c>
      <c r="E72" s="8" t="n">
        <v>0</v>
      </c>
      <c r="F72" s="8" t="n">
        <v>57</v>
      </c>
      <c r="G72" s="8" t="n">
        <v>521</v>
      </c>
      <c r="H72" s="8" t="n">
        <v>0</v>
      </c>
      <c r="I72" s="8"/>
      <c r="J72" s="8" t="n">
        <v>0</v>
      </c>
      <c r="K72" s="8" t="n">
        <v>0</v>
      </c>
      <c r="L72" s="8" t="n">
        <v>47</v>
      </c>
      <c r="M72" s="8" t="n">
        <v>474</v>
      </c>
      <c r="N72" s="9" t="n">
        <f aca="false">C72/M72</f>
        <v>1.20675105485232</v>
      </c>
      <c r="O72" s="9" t="n">
        <f aca="false">D72/M72</f>
        <v>0.0126582278481013</v>
      </c>
      <c r="P72" s="9" t="n">
        <f aca="false">E72/M72</f>
        <v>0</v>
      </c>
      <c r="Q72" s="9" t="n">
        <f aca="false">F72/M72</f>
        <v>0.120253164556962</v>
      </c>
      <c r="R72" s="9" t="n">
        <f aca="false">G72/M72</f>
        <v>1.09915611814346</v>
      </c>
      <c r="S72" s="9"/>
      <c r="T72" s="9" t="n">
        <f aca="false">H72/M72</f>
        <v>0</v>
      </c>
      <c r="U72" s="9" t="n">
        <f aca="false">J72/M72</f>
        <v>0</v>
      </c>
      <c r="V72" s="9" t="n">
        <f aca="false">K72/M72</f>
        <v>0</v>
      </c>
      <c r="W72" s="9" t="n">
        <f aca="false">L72/M72</f>
        <v>0.0991561181434599</v>
      </c>
      <c r="X72" s="2"/>
    </row>
    <row r="73" customFormat="false" ht="15" hidden="false" customHeight="false" outlineLevel="0" collapsed="false">
      <c r="A73" s="7"/>
      <c r="B73" s="7" t="s">
        <v>93</v>
      </c>
      <c r="C73" s="8" t="n">
        <v>1</v>
      </c>
      <c r="D73" s="8" t="n">
        <v>4</v>
      </c>
      <c r="E73" s="8" t="n">
        <v>0</v>
      </c>
      <c r="F73" s="8" t="n">
        <v>0</v>
      </c>
      <c r="G73" s="8" t="n">
        <v>3</v>
      </c>
      <c r="H73" s="8" t="n">
        <v>0</v>
      </c>
      <c r="I73" s="8"/>
      <c r="J73" s="8" t="n">
        <v>0</v>
      </c>
      <c r="K73" s="8" t="n">
        <v>0</v>
      </c>
      <c r="L73" s="8" t="n">
        <v>0</v>
      </c>
      <c r="M73" s="8" t="n">
        <v>3</v>
      </c>
      <c r="N73" s="9" t="n">
        <f aca="false">C73/M73</f>
        <v>0.333333333333333</v>
      </c>
      <c r="O73" s="9" t="n">
        <f aca="false">D73/M73</f>
        <v>1.33333333333333</v>
      </c>
      <c r="P73" s="9" t="n">
        <f aca="false">E73/M73</f>
        <v>0</v>
      </c>
      <c r="Q73" s="9" t="n">
        <f aca="false">F73/M73</f>
        <v>0</v>
      </c>
      <c r="R73" s="9" t="n">
        <f aca="false">G73/M73</f>
        <v>1</v>
      </c>
      <c r="S73" s="9"/>
      <c r="T73" s="9" t="n">
        <f aca="false">H73/M73</f>
        <v>0</v>
      </c>
      <c r="U73" s="9" t="n">
        <f aca="false">J73/M73</f>
        <v>0</v>
      </c>
      <c r="V73" s="9" t="n">
        <f aca="false">K73/M73</f>
        <v>0</v>
      </c>
      <c r="W73" s="9" t="n">
        <f aca="false">L73/M73</f>
        <v>0</v>
      </c>
      <c r="X73" s="2"/>
    </row>
    <row r="74" customFormat="false" ht="15" hidden="false" customHeight="false" outlineLevel="0" collapsed="false">
      <c r="A74" s="7"/>
      <c r="B74" s="7" t="s">
        <v>94</v>
      </c>
      <c r="C74" s="8" t="n">
        <v>1804</v>
      </c>
      <c r="D74" s="8" t="n">
        <v>37</v>
      </c>
      <c r="E74" s="8" t="n">
        <v>38</v>
      </c>
      <c r="F74" s="8" t="n">
        <v>419</v>
      </c>
      <c r="G74" s="8" t="n">
        <v>1460</v>
      </c>
      <c r="H74" s="8" t="n">
        <v>0</v>
      </c>
      <c r="I74" s="8"/>
      <c r="J74" s="8" t="n">
        <v>0</v>
      </c>
      <c r="K74" s="8" t="n">
        <v>1315</v>
      </c>
      <c r="L74" s="8" t="n">
        <v>4</v>
      </c>
      <c r="M74" s="8" t="n">
        <v>139</v>
      </c>
      <c r="N74" s="9" t="n">
        <f aca="false">C74/M74</f>
        <v>12.9784172661871</v>
      </c>
      <c r="O74" s="9" t="n">
        <f aca="false">D74/M74</f>
        <v>0.266187050359712</v>
      </c>
      <c r="P74" s="9" t="n">
        <f aca="false">E74/M74</f>
        <v>0.273381294964029</v>
      </c>
      <c r="Q74" s="9" t="n">
        <f aca="false">F74/M74</f>
        <v>3.01438848920863</v>
      </c>
      <c r="R74" s="9" t="n">
        <f aca="false">G74/M74</f>
        <v>10.5035971223022</v>
      </c>
      <c r="S74" s="9"/>
      <c r="T74" s="9" t="n">
        <f aca="false">H74/M74</f>
        <v>0</v>
      </c>
      <c r="U74" s="9" t="n">
        <f aca="false">J74/M74</f>
        <v>0</v>
      </c>
      <c r="V74" s="9" t="n">
        <f aca="false">K74/M74</f>
        <v>9.46043165467626</v>
      </c>
      <c r="W74" s="9" t="n">
        <f aca="false">L74/M74</f>
        <v>0.0287769784172662</v>
      </c>
      <c r="X74" s="2"/>
    </row>
    <row r="75" customFormat="false" ht="15" hidden="false" customHeight="false" outlineLevel="0" collapsed="false">
      <c r="A75" s="7"/>
      <c r="B75" s="7" t="s">
        <v>95</v>
      </c>
      <c r="C75" s="8" t="n">
        <v>3237</v>
      </c>
      <c r="D75" s="8" t="n">
        <v>141</v>
      </c>
      <c r="E75" s="8" t="n">
        <v>39</v>
      </c>
      <c r="F75" s="8" t="n">
        <v>449</v>
      </c>
      <c r="G75" s="8" t="n">
        <v>2972</v>
      </c>
      <c r="H75" s="8" t="n">
        <v>0</v>
      </c>
      <c r="I75" s="8"/>
      <c r="J75" s="8" t="n">
        <v>0</v>
      </c>
      <c r="K75" s="8" t="n">
        <v>0</v>
      </c>
      <c r="L75" s="8" t="n">
        <v>310</v>
      </c>
      <c r="M75" s="8" t="n">
        <v>2660</v>
      </c>
      <c r="N75" s="9" t="n">
        <f aca="false">C75/M75</f>
        <v>1.21691729323308</v>
      </c>
      <c r="O75" s="9" t="n">
        <f aca="false">D75/M75</f>
        <v>0.0530075187969925</v>
      </c>
      <c r="P75" s="9" t="n">
        <f aca="false">E75/M75</f>
        <v>0.0146616541353383</v>
      </c>
      <c r="Q75" s="9" t="n">
        <f aca="false">F75/M75</f>
        <v>0.168796992481203</v>
      </c>
      <c r="R75" s="9" t="n">
        <f aca="false">G75/M75</f>
        <v>1.11729323308271</v>
      </c>
      <c r="S75" s="9"/>
      <c r="T75" s="9" t="n">
        <f aca="false">H75/M75</f>
        <v>0</v>
      </c>
      <c r="U75" s="9" t="n">
        <f aca="false">J75/M75</f>
        <v>0</v>
      </c>
      <c r="V75" s="9" t="n">
        <f aca="false">K75/M75</f>
        <v>0</v>
      </c>
      <c r="W75" s="9" t="n">
        <f aca="false">L75/M75</f>
        <v>0.116541353383459</v>
      </c>
      <c r="X75" s="2"/>
    </row>
    <row r="76" customFormat="false" ht="15" hidden="false" customHeight="false" outlineLevel="0" collapsed="false">
      <c r="A76" s="7"/>
      <c r="B76" s="7" t="s">
        <v>96</v>
      </c>
      <c r="C76" s="8" t="n">
        <v>282</v>
      </c>
      <c r="D76" s="8" t="n">
        <v>118</v>
      </c>
      <c r="E76" s="8" t="n">
        <v>6</v>
      </c>
      <c r="F76" s="8" t="n">
        <v>159</v>
      </c>
      <c r="G76" s="8" t="n">
        <v>246</v>
      </c>
      <c r="H76" s="8" t="n">
        <v>0</v>
      </c>
      <c r="I76" s="8"/>
      <c r="J76" s="8" t="n">
        <v>0</v>
      </c>
      <c r="K76" s="8" t="n">
        <v>0</v>
      </c>
      <c r="L76" s="8" t="n">
        <v>24</v>
      </c>
      <c r="M76" s="8" t="n">
        <v>224</v>
      </c>
      <c r="N76" s="9" t="n">
        <f aca="false">C76/M76</f>
        <v>1.25892857142857</v>
      </c>
      <c r="O76" s="9" t="n">
        <f aca="false">D76/M76</f>
        <v>0.526785714285714</v>
      </c>
      <c r="P76" s="9" t="n">
        <f aca="false">E76/M76</f>
        <v>0.0267857142857143</v>
      </c>
      <c r="Q76" s="9" t="n">
        <f aca="false">F76/M76</f>
        <v>0.709821428571429</v>
      </c>
      <c r="R76" s="9" t="n">
        <f aca="false">G76/M76</f>
        <v>1.09821428571429</v>
      </c>
      <c r="S76" s="9"/>
      <c r="T76" s="9" t="n">
        <f aca="false">H76/M76</f>
        <v>0</v>
      </c>
      <c r="U76" s="9" t="n">
        <f aca="false">J76/M76</f>
        <v>0</v>
      </c>
      <c r="V76" s="9" t="n">
        <f aca="false">K76/M76</f>
        <v>0</v>
      </c>
      <c r="W76" s="9" t="n">
        <f aca="false">L76/M76</f>
        <v>0.107142857142857</v>
      </c>
      <c r="X76" s="2"/>
    </row>
    <row r="77" customFormat="false" ht="15" hidden="false" customHeight="false" outlineLevel="0" collapsed="false">
      <c r="A77" s="7"/>
      <c r="B77" s="7" t="s">
        <v>97</v>
      </c>
      <c r="C77" s="8" t="n">
        <v>143</v>
      </c>
      <c r="D77" s="8" t="n">
        <v>59</v>
      </c>
      <c r="E77" s="8" t="n">
        <v>16</v>
      </c>
      <c r="F77" s="8" t="n">
        <v>71</v>
      </c>
      <c r="G77" s="8" t="n">
        <v>146</v>
      </c>
      <c r="H77" s="8" t="n">
        <v>0</v>
      </c>
      <c r="I77" s="8"/>
      <c r="J77" s="8" t="n">
        <v>0</v>
      </c>
      <c r="K77" s="8" t="n">
        <v>0</v>
      </c>
      <c r="L77" s="8" t="n">
        <v>22</v>
      </c>
      <c r="M77" s="8" t="n">
        <v>125</v>
      </c>
      <c r="N77" s="9" t="n">
        <f aca="false">C77/M77</f>
        <v>1.144</v>
      </c>
      <c r="O77" s="9" t="n">
        <f aca="false">D77/M77</f>
        <v>0.472</v>
      </c>
      <c r="P77" s="9" t="n">
        <f aca="false">E77/M77</f>
        <v>0.128</v>
      </c>
      <c r="Q77" s="9" t="n">
        <f aca="false">F77/M77</f>
        <v>0.568</v>
      </c>
      <c r="R77" s="9" t="n">
        <f aca="false">G77/M77</f>
        <v>1.168</v>
      </c>
      <c r="S77" s="9"/>
      <c r="T77" s="9" t="n">
        <f aca="false">H77/M77</f>
        <v>0</v>
      </c>
      <c r="U77" s="9" t="n">
        <f aca="false">J77/M77</f>
        <v>0</v>
      </c>
      <c r="V77" s="9" t="n">
        <f aca="false">K77/M77</f>
        <v>0</v>
      </c>
      <c r="W77" s="9" t="n">
        <f aca="false">L77/M77</f>
        <v>0.176</v>
      </c>
      <c r="X77" s="2"/>
    </row>
    <row r="78" customFormat="false" ht="15" hidden="false" customHeight="false" outlineLevel="0" collapsed="false">
      <c r="A78" s="7"/>
      <c r="B78" s="7" t="s">
        <v>98</v>
      </c>
      <c r="C78" s="8" t="n">
        <v>19</v>
      </c>
      <c r="D78" s="8" t="n">
        <v>30</v>
      </c>
      <c r="E78" s="8" t="n">
        <v>0</v>
      </c>
      <c r="F78" s="8" t="n">
        <v>17</v>
      </c>
      <c r="G78" s="8" t="n">
        <v>34</v>
      </c>
      <c r="H78" s="8" t="n">
        <v>0</v>
      </c>
      <c r="I78" s="8"/>
      <c r="J78" s="8" t="n">
        <v>0</v>
      </c>
      <c r="K78" s="8" t="n">
        <v>0</v>
      </c>
      <c r="L78" s="8" t="n">
        <v>1</v>
      </c>
      <c r="M78" s="8" t="n">
        <v>33</v>
      </c>
      <c r="N78" s="9" t="n">
        <f aca="false">C78/M78</f>
        <v>0.575757575757576</v>
      </c>
      <c r="O78" s="9" t="n">
        <f aca="false">D78/M78</f>
        <v>0.909090909090909</v>
      </c>
      <c r="P78" s="9" t="n">
        <f aca="false">E78/M78</f>
        <v>0</v>
      </c>
      <c r="Q78" s="9" t="n">
        <f aca="false">F78/M78</f>
        <v>0.515151515151515</v>
      </c>
      <c r="R78" s="9" t="n">
        <f aca="false">G78/M78</f>
        <v>1.03030303030303</v>
      </c>
      <c r="S78" s="9"/>
      <c r="T78" s="9" t="n">
        <f aca="false">H78/M78</f>
        <v>0</v>
      </c>
      <c r="U78" s="9" t="n">
        <f aca="false">J78/M78</f>
        <v>0</v>
      </c>
      <c r="V78" s="9" t="n">
        <f aca="false">K78/M78</f>
        <v>0</v>
      </c>
      <c r="W78" s="9" t="n">
        <f aca="false">L78/M78</f>
        <v>0.0303030303030303</v>
      </c>
      <c r="X78" s="2"/>
    </row>
    <row r="79" customFormat="false" ht="15" hidden="false" customHeight="false" outlineLevel="0" collapsed="false">
      <c r="A79" s="7"/>
      <c r="B79" s="7" t="s">
        <v>99</v>
      </c>
      <c r="C79" s="8" t="n">
        <v>122</v>
      </c>
      <c r="D79" s="8" t="n">
        <v>26</v>
      </c>
      <c r="E79" s="8" t="n">
        <v>-11</v>
      </c>
      <c r="F79" s="8" t="n">
        <v>71</v>
      </c>
      <c r="G79" s="8" t="n">
        <v>70</v>
      </c>
      <c r="H79" s="8" t="n">
        <v>0</v>
      </c>
      <c r="I79" s="8"/>
      <c r="J79" s="8" t="n">
        <v>0</v>
      </c>
      <c r="K79" s="8" t="n">
        <v>0</v>
      </c>
      <c r="L79" s="8" t="n">
        <v>1</v>
      </c>
      <c r="M79" s="8" t="n">
        <v>69</v>
      </c>
      <c r="N79" s="9" t="n">
        <f aca="false">C79/M79</f>
        <v>1.76811594202899</v>
      </c>
      <c r="O79" s="9" t="n">
        <f aca="false">D79/M79</f>
        <v>0.376811594202899</v>
      </c>
      <c r="P79" s="9" t="n">
        <f aca="false">E79/M79</f>
        <v>-0.159420289855072</v>
      </c>
      <c r="Q79" s="9" t="n">
        <f aca="false">F79/M79</f>
        <v>1.02898550724638</v>
      </c>
      <c r="R79" s="9" t="n">
        <f aca="false">G79/M79</f>
        <v>1.01449275362319</v>
      </c>
      <c r="S79" s="9"/>
      <c r="T79" s="9" t="n">
        <f aca="false">H79/M79</f>
        <v>0</v>
      </c>
      <c r="U79" s="9" t="n">
        <f aca="false">J79/M79</f>
        <v>0</v>
      </c>
      <c r="V79" s="9" t="n">
        <f aca="false">K79/M79</f>
        <v>0</v>
      </c>
      <c r="W79" s="9" t="n">
        <f aca="false">L79/M79</f>
        <v>0.0144927536231884</v>
      </c>
      <c r="X79" s="2"/>
    </row>
    <row r="80" customFormat="false" ht="15" hidden="false" customHeight="false" outlineLevel="0" collapsed="false">
      <c r="A80" s="7"/>
      <c r="B80" s="7" t="s">
        <v>100</v>
      </c>
      <c r="C80" s="8" t="n">
        <v>108</v>
      </c>
      <c r="D80" s="8" t="n">
        <v>27</v>
      </c>
      <c r="E80" s="8" t="n">
        <v>3</v>
      </c>
      <c r="F80" s="8" t="n">
        <v>31</v>
      </c>
      <c r="G80" s="8" t="n">
        <v>107</v>
      </c>
      <c r="H80" s="8" t="n">
        <v>0</v>
      </c>
      <c r="I80" s="8"/>
      <c r="J80" s="8" t="n">
        <v>0</v>
      </c>
      <c r="K80" s="8" t="n">
        <v>0</v>
      </c>
      <c r="L80" s="8" t="n">
        <v>4</v>
      </c>
      <c r="M80" s="8" t="n">
        <v>102</v>
      </c>
      <c r="N80" s="9" t="n">
        <f aca="false">C80/M80</f>
        <v>1.05882352941176</v>
      </c>
      <c r="O80" s="9" t="n">
        <f aca="false">D80/M80</f>
        <v>0.264705882352941</v>
      </c>
      <c r="P80" s="9" t="n">
        <f aca="false">E80/M80</f>
        <v>0.0294117647058824</v>
      </c>
      <c r="Q80" s="9" t="n">
        <f aca="false">F80/M80</f>
        <v>0.303921568627451</v>
      </c>
      <c r="R80" s="9" t="n">
        <f aca="false">G80/M80</f>
        <v>1.04901960784314</v>
      </c>
      <c r="S80" s="9"/>
      <c r="T80" s="9" t="n">
        <f aca="false">H80/M80</f>
        <v>0</v>
      </c>
      <c r="U80" s="9" t="n">
        <f aca="false">J80/M80</f>
        <v>0</v>
      </c>
      <c r="V80" s="9" t="n">
        <f aca="false">K80/M80</f>
        <v>0</v>
      </c>
      <c r="W80" s="9" t="n">
        <f aca="false">L80/M80</f>
        <v>0.0392156862745098</v>
      </c>
      <c r="X80" s="2"/>
    </row>
    <row r="81" customFormat="false" ht="15" hidden="false" customHeight="false" outlineLevel="0" collapsed="false">
      <c r="A81" s="7"/>
      <c r="B81" s="7" t="s">
        <v>101</v>
      </c>
      <c r="C81" s="8" t="n">
        <v>8</v>
      </c>
      <c r="D81" s="8" t="n">
        <v>2</v>
      </c>
      <c r="E81" s="8" t="n">
        <v>0</v>
      </c>
      <c r="F81" s="8" t="n">
        <v>3</v>
      </c>
      <c r="G81" s="8" t="n">
        <v>8</v>
      </c>
      <c r="H81" s="8" t="n">
        <v>0</v>
      </c>
      <c r="I81" s="8"/>
      <c r="J81" s="8" t="n">
        <v>0</v>
      </c>
      <c r="K81" s="8" t="n">
        <v>0</v>
      </c>
      <c r="L81" s="8" t="n">
        <v>0</v>
      </c>
      <c r="M81" s="8" t="n">
        <v>7</v>
      </c>
      <c r="N81" s="9" t="n">
        <f aca="false">C81/M81</f>
        <v>1.14285714285714</v>
      </c>
      <c r="O81" s="9" t="n">
        <f aca="false">D81/M81</f>
        <v>0.285714285714286</v>
      </c>
      <c r="P81" s="9" t="n">
        <f aca="false">E81/M81</f>
        <v>0</v>
      </c>
      <c r="Q81" s="9" t="n">
        <f aca="false">F81/M81</f>
        <v>0.428571428571429</v>
      </c>
      <c r="R81" s="9" t="n">
        <f aca="false">G81/M81</f>
        <v>1.14285714285714</v>
      </c>
      <c r="S81" s="9"/>
      <c r="T81" s="9" t="n">
        <f aca="false">H81/M81</f>
        <v>0</v>
      </c>
      <c r="U81" s="9" t="n">
        <f aca="false">J81/M81</f>
        <v>0</v>
      </c>
      <c r="V81" s="9" t="n">
        <f aca="false">K81/M81</f>
        <v>0</v>
      </c>
      <c r="W81" s="9" t="n">
        <f aca="false">L81/M81</f>
        <v>0</v>
      </c>
      <c r="X81" s="2"/>
    </row>
    <row r="82" customFormat="false" ht="15" hidden="false" customHeight="false" outlineLevel="0" collapsed="false">
      <c r="A82" s="7"/>
      <c r="B82" s="7" t="s">
        <v>102</v>
      </c>
      <c r="C82" s="8" t="n">
        <v>69</v>
      </c>
      <c r="D82" s="8" t="n">
        <v>6</v>
      </c>
      <c r="E82" s="8" t="n">
        <v>0</v>
      </c>
      <c r="F82" s="8" t="n">
        <v>10</v>
      </c>
      <c r="G82" s="8" t="n">
        <v>63</v>
      </c>
      <c r="H82" s="8" t="n">
        <v>0</v>
      </c>
      <c r="I82" s="8"/>
      <c r="J82" s="8" t="n">
        <v>0</v>
      </c>
      <c r="K82" s="8" t="n">
        <v>0</v>
      </c>
      <c r="L82" s="8" t="n">
        <v>1</v>
      </c>
      <c r="M82" s="8" t="n">
        <v>62</v>
      </c>
      <c r="N82" s="9" t="n">
        <f aca="false">C82/M82</f>
        <v>1.11290322580645</v>
      </c>
      <c r="O82" s="9" t="n">
        <f aca="false">D82/M82</f>
        <v>0.0967741935483871</v>
      </c>
      <c r="P82" s="9" t="n">
        <f aca="false">E82/M82</f>
        <v>0</v>
      </c>
      <c r="Q82" s="9" t="n">
        <f aca="false">F82/M82</f>
        <v>0.161290322580645</v>
      </c>
      <c r="R82" s="9" t="n">
        <f aca="false">G82/M82</f>
        <v>1.01612903225806</v>
      </c>
      <c r="S82" s="9"/>
      <c r="T82" s="9" t="n">
        <f aca="false">H82/M82</f>
        <v>0</v>
      </c>
      <c r="U82" s="9" t="n">
        <f aca="false">J82/M82</f>
        <v>0</v>
      </c>
      <c r="V82" s="9" t="n">
        <f aca="false">K82/M82</f>
        <v>0</v>
      </c>
      <c r="W82" s="9" t="n">
        <f aca="false">L82/M82</f>
        <v>0.0161290322580645</v>
      </c>
      <c r="X82" s="2"/>
    </row>
    <row r="83" customFormat="false" ht="15" hidden="false" customHeight="false" outlineLevel="0" collapsed="false">
      <c r="A83" s="7"/>
      <c r="B83" s="7" t="s">
        <v>103</v>
      </c>
      <c r="C83" s="8" t="n">
        <v>20</v>
      </c>
      <c r="D83" s="8" t="n">
        <v>0</v>
      </c>
      <c r="E83" s="8" t="n">
        <v>3</v>
      </c>
      <c r="F83" s="8" t="n">
        <v>13</v>
      </c>
      <c r="G83" s="8" t="n">
        <v>9</v>
      </c>
      <c r="H83" s="8" t="n">
        <v>0</v>
      </c>
      <c r="I83" s="8"/>
      <c r="J83" s="8" t="n">
        <v>0</v>
      </c>
      <c r="K83" s="8" t="n">
        <v>0</v>
      </c>
      <c r="L83" s="8" t="n">
        <v>1</v>
      </c>
      <c r="M83" s="8" t="n">
        <v>8</v>
      </c>
      <c r="N83" s="9" t="n">
        <f aca="false">C83/M83</f>
        <v>2.5</v>
      </c>
      <c r="O83" s="9" t="n">
        <f aca="false">D83/M83</f>
        <v>0</v>
      </c>
      <c r="P83" s="9" t="n">
        <f aca="false">E83/M83</f>
        <v>0.375</v>
      </c>
      <c r="Q83" s="9" t="n">
        <f aca="false">F83/M83</f>
        <v>1.625</v>
      </c>
      <c r="R83" s="9" t="n">
        <f aca="false">G83/M83</f>
        <v>1.125</v>
      </c>
      <c r="S83" s="9"/>
      <c r="T83" s="9" t="n">
        <f aca="false">H83/M83</f>
        <v>0</v>
      </c>
      <c r="U83" s="9" t="n">
        <f aca="false">J83/M83</f>
        <v>0</v>
      </c>
      <c r="V83" s="9" t="n">
        <f aca="false">K83/M83</f>
        <v>0</v>
      </c>
      <c r="W83" s="9" t="n">
        <f aca="false">L83/M83</f>
        <v>0.125</v>
      </c>
      <c r="X83" s="2"/>
    </row>
    <row r="84" customFormat="false" ht="15" hidden="false" customHeight="false" outlineLevel="0" collapsed="false">
      <c r="A84" s="7"/>
      <c r="B84" s="7" t="s">
        <v>104</v>
      </c>
      <c r="C84" s="8" t="n">
        <v>11</v>
      </c>
      <c r="D84" s="8" t="n">
        <v>18</v>
      </c>
      <c r="E84" s="8" t="n">
        <v>0</v>
      </c>
      <c r="F84" s="8" t="n">
        <v>4</v>
      </c>
      <c r="G84" s="8" t="n">
        <v>25</v>
      </c>
      <c r="H84" s="8" t="n">
        <v>0</v>
      </c>
      <c r="I84" s="8"/>
      <c r="J84" s="8" t="n">
        <v>0</v>
      </c>
      <c r="K84" s="8" t="n">
        <v>0</v>
      </c>
      <c r="L84" s="8" t="n">
        <v>1</v>
      </c>
      <c r="M84" s="8" t="n">
        <v>24</v>
      </c>
      <c r="N84" s="9" t="n">
        <f aca="false">C84/M84</f>
        <v>0.458333333333333</v>
      </c>
      <c r="O84" s="9" t="n">
        <f aca="false">D84/M84</f>
        <v>0.75</v>
      </c>
      <c r="P84" s="9" t="n">
        <f aca="false">E84/M84</f>
        <v>0</v>
      </c>
      <c r="Q84" s="9" t="n">
        <f aca="false">F84/M84</f>
        <v>0.166666666666667</v>
      </c>
      <c r="R84" s="9" t="n">
        <f aca="false">G84/M84</f>
        <v>1.04166666666667</v>
      </c>
      <c r="S84" s="9"/>
      <c r="T84" s="9" t="n">
        <f aca="false">H84/M84</f>
        <v>0</v>
      </c>
      <c r="U84" s="9" t="n">
        <f aca="false">J84/M84</f>
        <v>0</v>
      </c>
      <c r="V84" s="9" t="n">
        <f aca="false">K84/M84</f>
        <v>0</v>
      </c>
      <c r="W84" s="9" t="n">
        <f aca="false">L84/M84</f>
        <v>0.0416666666666667</v>
      </c>
      <c r="X84" s="2"/>
    </row>
    <row r="85" customFormat="false" ht="15" hidden="false" customHeight="false" outlineLevel="0" collapsed="false">
      <c r="A85" s="7"/>
      <c r="B85" s="7" t="s">
        <v>105</v>
      </c>
      <c r="C85" s="8" t="n">
        <v>9611</v>
      </c>
      <c r="D85" s="8" t="n">
        <v>415</v>
      </c>
      <c r="E85" s="8" t="n">
        <v>-159</v>
      </c>
      <c r="F85" s="8" t="n">
        <v>588</v>
      </c>
      <c r="G85" s="8" t="n">
        <v>9273</v>
      </c>
      <c r="H85" s="8" t="n">
        <v>0</v>
      </c>
      <c r="I85" s="8"/>
      <c r="J85" s="8" t="n">
        <v>0</v>
      </c>
      <c r="K85" s="8" t="n">
        <v>228</v>
      </c>
      <c r="L85" s="8" t="n">
        <v>145</v>
      </c>
      <c r="M85" s="8" t="n">
        <v>9094</v>
      </c>
      <c r="N85" s="9" t="n">
        <f aca="false">C85/M85</f>
        <v>1.05685067077194</v>
      </c>
      <c r="O85" s="9" t="n">
        <f aca="false">D85/M85</f>
        <v>0.0456344842753464</v>
      </c>
      <c r="P85" s="9" t="n">
        <f aca="false">E85/M85</f>
        <v>-0.0174840554211568</v>
      </c>
      <c r="Q85" s="9" t="n">
        <f aca="false">F85/M85</f>
        <v>0.0646580162744667</v>
      </c>
      <c r="R85" s="9" t="n">
        <f aca="false">G85/M85</f>
        <v>1.01968330767539</v>
      </c>
      <c r="S85" s="9"/>
      <c r="T85" s="9" t="n">
        <f aca="false">H85/M85</f>
        <v>0</v>
      </c>
      <c r="U85" s="9" t="n">
        <f aca="false">J85/M85</f>
        <v>0</v>
      </c>
      <c r="V85" s="9" t="n">
        <f aca="false">K85/M85</f>
        <v>0.0250714756982626</v>
      </c>
      <c r="W85" s="9" t="n">
        <f aca="false">L85/M85</f>
        <v>0.0159445788431933</v>
      </c>
      <c r="X85" s="2"/>
    </row>
    <row r="86" customFormat="false" ht="15" hidden="false" customHeight="false" outlineLevel="0" collapsed="false">
      <c r="A86" s="7"/>
      <c r="B86" s="7" t="s">
        <v>106</v>
      </c>
      <c r="C86" s="8" t="n">
        <v>949</v>
      </c>
      <c r="D86" s="8" t="n">
        <v>144</v>
      </c>
      <c r="E86" s="8" t="n">
        <v>-106</v>
      </c>
      <c r="F86" s="8" t="n">
        <v>272</v>
      </c>
      <c r="G86" s="8" t="n">
        <v>712</v>
      </c>
      <c r="H86" s="8" t="n">
        <v>0</v>
      </c>
      <c r="I86" s="8"/>
      <c r="J86" s="8" t="n">
        <v>0</v>
      </c>
      <c r="K86" s="8" t="n">
        <v>228</v>
      </c>
      <c r="L86" s="8" t="n">
        <v>1</v>
      </c>
      <c r="M86" s="8" t="n">
        <v>485</v>
      </c>
      <c r="N86" s="9" t="n">
        <f aca="false">C86/M86</f>
        <v>1.95670103092784</v>
      </c>
      <c r="O86" s="9" t="n">
        <f aca="false">D86/M86</f>
        <v>0.296907216494845</v>
      </c>
      <c r="P86" s="9" t="n">
        <f aca="false">E86/M86</f>
        <v>-0.218556701030928</v>
      </c>
      <c r="Q86" s="9" t="n">
        <f aca="false">F86/M86</f>
        <v>0.560824742268041</v>
      </c>
      <c r="R86" s="9" t="n">
        <f aca="false">G86/M86</f>
        <v>1.4680412371134</v>
      </c>
      <c r="S86" s="9"/>
      <c r="T86" s="9" t="n">
        <f aca="false">H86/M86</f>
        <v>0</v>
      </c>
      <c r="U86" s="9" t="n">
        <f aca="false">J86/M86</f>
        <v>0</v>
      </c>
      <c r="V86" s="9" t="n">
        <f aca="false">K86/M86</f>
        <v>0.470103092783505</v>
      </c>
      <c r="W86" s="9" t="n">
        <f aca="false">L86/M86</f>
        <v>0.00206185567010309</v>
      </c>
      <c r="X86" s="2"/>
    </row>
    <row r="87" customFormat="false" ht="15" hidden="false" customHeight="false" outlineLevel="0" collapsed="false">
      <c r="A87" s="7"/>
      <c r="B87" s="7" t="s">
        <v>107</v>
      </c>
      <c r="C87" s="8" t="n">
        <v>3850</v>
      </c>
      <c r="D87" s="8" t="n">
        <v>166</v>
      </c>
      <c r="E87" s="8" t="n">
        <v>-61</v>
      </c>
      <c r="F87" s="8" t="n">
        <v>71</v>
      </c>
      <c r="G87" s="8" t="n">
        <v>3884</v>
      </c>
      <c r="H87" s="8" t="n">
        <v>0</v>
      </c>
      <c r="I87" s="8"/>
      <c r="J87" s="8" t="n">
        <v>0</v>
      </c>
      <c r="K87" s="8" t="n">
        <v>0</v>
      </c>
      <c r="L87" s="8" t="n">
        <v>4</v>
      </c>
      <c r="M87" s="8" t="n">
        <v>3880</v>
      </c>
      <c r="N87" s="9" t="n">
        <f aca="false">C87/M87</f>
        <v>0.992268041237113</v>
      </c>
      <c r="O87" s="9" t="n">
        <f aca="false">D87/M87</f>
        <v>0.0427835051546392</v>
      </c>
      <c r="P87" s="9" t="n">
        <f aca="false">E87/M87</f>
        <v>-0.0157216494845361</v>
      </c>
      <c r="Q87" s="9" t="n">
        <f aca="false">F87/M87</f>
        <v>0.018298969072165</v>
      </c>
      <c r="R87" s="9" t="n">
        <f aca="false">G87/M87</f>
        <v>1.00103092783505</v>
      </c>
      <c r="S87" s="9"/>
      <c r="T87" s="9" t="n">
        <f aca="false">H87/M87</f>
        <v>0</v>
      </c>
      <c r="U87" s="9" t="n">
        <f aca="false">J87/M87</f>
        <v>0</v>
      </c>
      <c r="V87" s="9" t="n">
        <f aca="false">K87/M87</f>
        <v>0</v>
      </c>
      <c r="W87" s="9" t="n">
        <f aca="false">L87/M87</f>
        <v>0.00103092783505155</v>
      </c>
      <c r="X87" s="2"/>
    </row>
    <row r="88" customFormat="false" ht="15" hidden="false" customHeight="false" outlineLevel="0" collapsed="false">
      <c r="A88" s="7"/>
      <c r="B88" s="7" t="s">
        <v>108</v>
      </c>
      <c r="C88" s="8" t="n">
        <v>4294</v>
      </c>
      <c r="D88" s="8" t="n">
        <v>16</v>
      </c>
      <c r="E88" s="8" t="n">
        <v>2</v>
      </c>
      <c r="F88" s="8" t="n">
        <v>8</v>
      </c>
      <c r="G88" s="8" t="n">
        <v>4303</v>
      </c>
      <c r="H88" s="8" t="n">
        <v>0</v>
      </c>
      <c r="I88" s="8"/>
      <c r="J88" s="8" t="n">
        <v>0</v>
      </c>
      <c r="K88" s="8" t="n">
        <v>0</v>
      </c>
      <c r="L88" s="8" t="n">
        <v>41</v>
      </c>
      <c r="M88" s="8" t="n">
        <v>4262</v>
      </c>
      <c r="N88" s="9" t="n">
        <f aca="false">C88/M88</f>
        <v>1.00750821210699</v>
      </c>
      <c r="O88" s="9" t="n">
        <f aca="false">D88/M88</f>
        <v>0.00375410605349601</v>
      </c>
      <c r="P88" s="9" t="n">
        <f aca="false">E88/M88</f>
        <v>0.000469263256687001</v>
      </c>
      <c r="Q88" s="9" t="n">
        <f aca="false">F88/M88</f>
        <v>0.00187705302674801</v>
      </c>
      <c r="R88" s="9" t="n">
        <f aca="false">G88/M88</f>
        <v>1.00961989676208</v>
      </c>
      <c r="S88" s="9"/>
      <c r="T88" s="9" t="n">
        <f aca="false">H88/M88</f>
        <v>0</v>
      </c>
      <c r="U88" s="9" t="n">
        <f aca="false">J88/M88</f>
        <v>0</v>
      </c>
      <c r="V88" s="9" t="n">
        <f aca="false">K88/M88</f>
        <v>0</v>
      </c>
      <c r="W88" s="9" t="n">
        <f aca="false">L88/M88</f>
        <v>0.00961989676208353</v>
      </c>
      <c r="X88" s="2"/>
    </row>
    <row r="89" customFormat="false" ht="15" hidden="false" customHeight="false" outlineLevel="0" collapsed="false">
      <c r="A89" s="7"/>
      <c r="B89" s="7" t="s">
        <v>109</v>
      </c>
      <c r="C89" s="8" t="n">
        <v>508</v>
      </c>
      <c r="D89" s="8" t="n">
        <v>74</v>
      </c>
      <c r="E89" s="8" t="n">
        <v>-1</v>
      </c>
      <c r="F89" s="8" t="n">
        <v>23</v>
      </c>
      <c r="G89" s="8" t="n">
        <v>558</v>
      </c>
      <c r="H89" s="8" t="n">
        <v>0</v>
      </c>
      <c r="I89" s="8"/>
      <c r="J89" s="8" t="n">
        <v>0</v>
      </c>
      <c r="K89" s="8" t="n">
        <v>0</v>
      </c>
      <c r="L89" s="8" t="n">
        <v>92</v>
      </c>
      <c r="M89" s="8" t="n">
        <v>466</v>
      </c>
      <c r="N89" s="9" t="n">
        <f aca="false">C89/M89</f>
        <v>1.09012875536481</v>
      </c>
      <c r="O89" s="9" t="n">
        <f aca="false">D89/M89</f>
        <v>0.158798283261803</v>
      </c>
      <c r="P89" s="9" t="n">
        <f aca="false">E89/M89</f>
        <v>-0.00214592274678112</v>
      </c>
      <c r="Q89" s="9" t="n">
        <f aca="false">F89/M89</f>
        <v>0.0493562231759657</v>
      </c>
      <c r="R89" s="9" t="n">
        <f aca="false">G89/M89</f>
        <v>1.19742489270386</v>
      </c>
      <c r="S89" s="9"/>
      <c r="T89" s="9" t="n">
        <f aca="false">H89/M89</f>
        <v>0</v>
      </c>
      <c r="U89" s="9" t="n">
        <f aca="false">J89/M89</f>
        <v>0</v>
      </c>
      <c r="V89" s="9" t="n">
        <f aca="false">K89/M89</f>
        <v>0</v>
      </c>
      <c r="W89" s="9" t="n">
        <f aca="false">L89/M89</f>
        <v>0.197424892703863</v>
      </c>
      <c r="X89" s="2"/>
    </row>
    <row r="90" customFormat="false" ht="15" hidden="false" customHeight="false" outlineLevel="0" collapsed="false">
      <c r="A90" s="7"/>
      <c r="B90" s="7" t="s">
        <v>110</v>
      </c>
      <c r="C90" s="8" t="n">
        <v>10</v>
      </c>
      <c r="D90" s="8" t="n">
        <v>11</v>
      </c>
      <c r="E90" s="8" t="n">
        <v>8</v>
      </c>
      <c r="F90" s="8" t="n">
        <v>213</v>
      </c>
      <c r="G90" s="8" t="n">
        <v>7</v>
      </c>
      <c r="H90" s="8" t="n">
        <v>0</v>
      </c>
      <c r="I90" s="8"/>
      <c r="J90" s="8" t="n">
        <v>0</v>
      </c>
      <c r="K90" s="8" t="n">
        <v>0</v>
      </c>
      <c r="L90" s="8" t="n">
        <v>7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s">
        <v>77</v>
      </c>
      <c r="T90" s="8" t="n">
        <v>0</v>
      </c>
      <c r="U90" s="8" t="n">
        <v>0</v>
      </c>
      <c r="V90" s="8" t="n">
        <v>0</v>
      </c>
      <c r="W90" s="8" t="n">
        <v>0</v>
      </c>
      <c r="X90" s="2"/>
    </row>
    <row r="91" customFormat="false" ht="15" hidden="false" customHeight="false" outlineLevel="0" collapsed="false">
      <c r="A91" s="7"/>
      <c r="B91" s="7" t="s">
        <v>111</v>
      </c>
      <c r="C91" s="8" t="n">
        <v>3954</v>
      </c>
      <c r="D91" s="8" t="n">
        <v>675</v>
      </c>
      <c r="E91" s="8" t="n">
        <v>6</v>
      </c>
      <c r="F91" s="8" t="n">
        <v>64</v>
      </c>
      <c r="G91" s="8" t="n">
        <v>4570</v>
      </c>
      <c r="H91" s="8" t="n">
        <v>1</v>
      </c>
      <c r="I91" s="8"/>
      <c r="J91" s="8" t="n">
        <v>0</v>
      </c>
      <c r="K91" s="8" t="n">
        <v>0</v>
      </c>
      <c r="L91" s="8" t="n">
        <v>11</v>
      </c>
      <c r="M91" s="8" t="n">
        <v>4559</v>
      </c>
      <c r="N91" s="9" t="n">
        <f aca="false">C91/M91</f>
        <v>0.867295459530599</v>
      </c>
      <c r="O91" s="9" t="n">
        <f aca="false">D91/M91</f>
        <v>0.148058784821233</v>
      </c>
      <c r="P91" s="9" t="n">
        <f aca="false">E91/M91</f>
        <v>0.00131607808729985</v>
      </c>
      <c r="Q91" s="9" t="n">
        <f aca="false">F91/M91</f>
        <v>0.0140381662645317</v>
      </c>
      <c r="R91" s="9" t="n">
        <f aca="false">G91/M91</f>
        <v>1.00241280982672</v>
      </c>
      <c r="S91" s="9"/>
      <c r="T91" s="9" t="n">
        <f aca="false">H91/M91</f>
        <v>0.000219346347883308</v>
      </c>
      <c r="U91" s="9" t="n">
        <f aca="false">J91/M91</f>
        <v>0</v>
      </c>
      <c r="V91" s="9" t="n">
        <f aca="false">K91/M91</f>
        <v>0</v>
      </c>
      <c r="W91" s="9" t="n">
        <f aca="false">L91/M91</f>
        <v>0.00241280982671639</v>
      </c>
      <c r="X91" s="2"/>
    </row>
    <row r="92" customFormat="false" ht="15" hidden="false" customHeight="false" outlineLevel="0" collapsed="false">
      <c r="A92" s="7"/>
      <c r="B92" s="7" t="s">
        <v>112</v>
      </c>
      <c r="C92" s="8" t="n">
        <v>1600</v>
      </c>
      <c r="D92" s="8" t="n">
        <v>90</v>
      </c>
      <c r="E92" s="8" t="n">
        <v>1</v>
      </c>
      <c r="F92" s="8" t="n">
        <v>37</v>
      </c>
      <c r="G92" s="8" t="n">
        <v>1655</v>
      </c>
      <c r="H92" s="8" t="n">
        <v>0</v>
      </c>
      <c r="I92" s="8"/>
      <c r="J92" s="8" t="n">
        <v>0</v>
      </c>
      <c r="K92" s="8" t="n">
        <v>0</v>
      </c>
      <c r="L92" s="8" t="n">
        <v>8</v>
      </c>
      <c r="M92" s="8" t="n">
        <v>1647</v>
      </c>
      <c r="N92" s="9" t="n">
        <f aca="false">C92/M92</f>
        <v>0.971463266545234</v>
      </c>
      <c r="O92" s="9" t="n">
        <f aca="false">D92/M92</f>
        <v>0.0546448087431694</v>
      </c>
      <c r="P92" s="9" t="n">
        <f aca="false">E92/M92</f>
        <v>0.000607164541590771</v>
      </c>
      <c r="Q92" s="9" t="n">
        <f aca="false">F92/M92</f>
        <v>0.0224650880388585</v>
      </c>
      <c r="R92" s="9" t="n">
        <f aca="false">G92/M92</f>
        <v>1.00485731633273</v>
      </c>
      <c r="S92" s="9"/>
      <c r="T92" s="9" t="n">
        <f aca="false">H92/M92</f>
        <v>0</v>
      </c>
      <c r="U92" s="9" t="n">
        <f aca="false">J92/M92</f>
        <v>0</v>
      </c>
      <c r="V92" s="9" t="n">
        <f aca="false">K92/M92</f>
        <v>0</v>
      </c>
      <c r="W92" s="9" t="n">
        <f aca="false">L92/M92</f>
        <v>0.00485731633272617</v>
      </c>
      <c r="X92" s="2"/>
    </row>
    <row r="93" customFormat="false" ht="15" hidden="false" customHeight="false" outlineLevel="0" collapsed="false">
      <c r="A93" s="7"/>
      <c r="B93" s="7" t="s">
        <v>113</v>
      </c>
      <c r="C93" s="8" t="n">
        <v>324</v>
      </c>
      <c r="D93" s="8" t="n">
        <v>40</v>
      </c>
      <c r="E93" s="8" t="n">
        <v>0</v>
      </c>
      <c r="F93" s="8" t="n">
        <v>9</v>
      </c>
      <c r="G93" s="8" t="n">
        <v>357</v>
      </c>
      <c r="H93" s="8" t="n">
        <v>0</v>
      </c>
      <c r="I93" s="8"/>
      <c r="J93" s="8" t="n">
        <v>0</v>
      </c>
      <c r="K93" s="8" t="n">
        <v>0</v>
      </c>
      <c r="L93" s="8" t="n">
        <v>0</v>
      </c>
      <c r="M93" s="8" t="n">
        <v>357</v>
      </c>
      <c r="N93" s="9" t="n">
        <f aca="false">C93/M93</f>
        <v>0.907563025210084</v>
      </c>
      <c r="O93" s="9" t="n">
        <f aca="false">D93/M93</f>
        <v>0.112044817927171</v>
      </c>
      <c r="P93" s="9" t="n">
        <f aca="false">E93/M93</f>
        <v>0</v>
      </c>
      <c r="Q93" s="9" t="n">
        <f aca="false">F93/M93</f>
        <v>0.0252100840336134</v>
      </c>
      <c r="R93" s="9" t="n">
        <f aca="false">G93/M93</f>
        <v>1</v>
      </c>
      <c r="S93" s="9"/>
      <c r="T93" s="9" t="n">
        <f aca="false">H93/M93</f>
        <v>0</v>
      </c>
      <c r="U93" s="9" t="n">
        <f aca="false">J93/M93</f>
        <v>0</v>
      </c>
      <c r="V93" s="9" t="n">
        <f aca="false">K93/M93</f>
        <v>0</v>
      </c>
      <c r="W93" s="9" t="n">
        <f aca="false">L93/M93</f>
        <v>0</v>
      </c>
      <c r="X93" s="2"/>
    </row>
    <row r="94" customFormat="false" ht="15" hidden="false" customHeight="false" outlineLevel="0" collapsed="false">
      <c r="A94" s="7"/>
      <c r="B94" s="7" t="s">
        <v>114</v>
      </c>
      <c r="C94" s="8" t="n">
        <v>430</v>
      </c>
      <c r="D94" s="8" t="n">
        <v>75</v>
      </c>
      <c r="E94" s="8" t="n">
        <v>1</v>
      </c>
      <c r="F94" s="8" t="n">
        <v>3</v>
      </c>
      <c r="G94" s="8" t="n">
        <v>503</v>
      </c>
      <c r="H94" s="8" t="n">
        <v>0</v>
      </c>
      <c r="I94" s="8"/>
      <c r="J94" s="8" t="n">
        <v>0</v>
      </c>
      <c r="K94" s="8" t="n">
        <v>0</v>
      </c>
      <c r="L94" s="8" t="n">
        <v>1</v>
      </c>
      <c r="M94" s="8" t="n">
        <v>502</v>
      </c>
      <c r="N94" s="9" t="n">
        <f aca="false">C94/M94</f>
        <v>0.856573705179283</v>
      </c>
      <c r="O94" s="9" t="n">
        <f aca="false">D94/M94</f>
        <v>0.149402390438247</v>
      </c>
      <c r="P94" s="9" t="n">
        <f aca="false">E94/M94</f>
        <v>0.00199203187250996</v>
      </c>
      <c r="Q94" s="9" t="n">
        <f aca="false">F94/M94</f>
        <v>0.00597609561752988</v>
      </c>
      <c r="R94" s="9" t="n">
        <f aca="false">G94/M94</f>
        <v>1.00199203187251</v>
      </c>
      <c r="S94" s="9"/>
      <c r="T94" s="9" t="n">
        <f aca="false">H94/M94</f>
        <v>0</v>
      </c>
      <c r="U94" s="9" t="n">
        <f aca="false">J94/M94</f>
        <v>0</v>
      </c>
      <c r="V94" s="9" t="n">
        <f aca="false">K94/M94</f>
        <v>0</v>
      </c>
      <c r="W94" s="9" t="n">
        <f aca="false">L94/M94</f>
        <v>0.00199203187250996</v>
      </c>
      <c r="X94" s="2"/>
    </row>
    <row r="95" customFormat="false" ht="15" hidden="false" customHeight="false" outlineLevel="0" collapsed="false">
      <c r="A95" s="7"/>
      <c r="B95" s="7" t="s">
        <v>115</v>
      </c>
      <c r="C95" s="8" t="n">
        <v>1306</v>
      </c>
      <c r="D95" s="8" t="n">
        <v>462</v>
      </c>
      <c r="E95" s="8" t="n">
        <v>3</v>
      </c>
      <c r="F95" s="8" t="n">
        <v>7</v>
      </c>
      <c r="G95" s="8" t="n">
        <v>1766</v>
      </c>
      <c r="H95" s="8" t="n">
        <v>0</v>
      </c>
      <c r="I95" s="8"/>
      <c r="J95" s="8" t="n">
        <v>0</v>
      </c>
      <c r="K95" s="8" t="n">
        <v>0</v>
      </c>
      <c r="L95" s="8" t="n">
        <v>1</v>
      </c>
      <c r="M95" s="8" t="n">
        <v>1765</v>
      </c>
      <c r="N95" s="9" t="n">
        <f aca="false">C95/M95</f>
        <v>0.739943342776204</v>
      </c>
      <c r="O95" s="9" t="n">
        <f aca="false">D95/M95</f>
        <v>0.261756373937677</v>
      </c>
      <c r="P95" s="9" t="n">
        <f aca="false">E95/M95</f>
        <v>0.00169971671388102</v>
      </c>
      <c r="Q95" s="9" t="n">
        <f aca="false">F95/M95</f>
        <v>0.00396600566572238</v>
      </c>
      <c r="R95" s="9" t="n">
        <f aca="false">G95/M95</f>
        <v>1.00056657223796</v>
      </c>
      <c r="S95" s="9"/>
      <c r="T95" s="9" t="n">
        <f aca="false">H95/M95</f>
        <v>0</v>
      </c>
      <c r="U95" s="9" t="n">
        <f aca="false">J95/M95</f>
        <v>0</v>
      </c>
      <c r="V95" s="9" t="n">
        <f aca="false">K95/M95</f>
        <v>0</v>
      </c>
      <c r="W95" s="9" t="n">
        <f aca="false">L95/M95</f>
        <v>0.00056657223796034</v>
      </c>
      <c r="X95" s="2"/>
    </row>
    <row r="96" customFormat="false" ht="15" hidden="false" customHeight="false" outlineLevel="0" collapsed="false">
      <c r="A96" s="7"/>
      <c r="B96" s="7" t="s">
        <v>116</v>
      </c>
      <c r="C96" s="8" t="n">
        <v>294</v>
      </c>
      <c r="D96" s="8" t="n">
        <v>5</v>
      </c>
      <c r="E96" s="8" t="n">
        <v>0</v>
      </c>
      <c r="F96" s="8" t="n">
        <v>6</v>
      </c>
      <c r="G96" s="8" t="n">
        <v>292</v>
      </c>
      <c r="H96" s="8" t="n">
        <v>1</v>
      </c>
      <c r="I96" s="8"/>
      <c r="J96" s="8" t="n">
        <v>0</v>
      </c>
      <c r="K96" s="8" t="n">
        <v>0</v>
      </c>
      <c r="L96" s="8" t="n">
        <v>1</v>
      </c>
      <c r="M96" s="8" t="n">
        <v>290</v>
      </c>
      <c r="N96" s="9" t="n">
        <f aca="false">C96/M96</f>
        <v>1.01379310344828</v>
      </c>
      <c r="O96" s="9" t="n">
        <f aca="false">D96/M96</f>
        <v>0.0172413793103448</v>
      </c>
      <c r="P96" s="9" t="n">
        <f aca="false">E96/M96</f>
        <v>0</v>
      </c>
      <c r="Q96" s="9" t="n">
        <f aca="false">F96/M96</f>
        <v>0.0206896551724138</v>
      </c>
      <c r="R96" s="9" t="n">
        <f aca="false">G96/M96</f>
        <v>1.00689655172414</v>
      </c>
      <c r="S96" s="9"/>
      <c r="T96" s="9" t="n">
        <f aca="false">H96/M96</f>
        <v>0.00344827586206897</v>
      </c>
      <c r="U96" s="9" t="n">
        <f aca="false">J96/M96</f>
        <v>0</v>
      </c>
      <c r="V96" s="9" t="n">
        <f aca="false">K96/M96</f>
        <v>0</v>
      </c>
      <c r="W96" s="9" t="n">
        <f aca="false">L96/M96</f>
        <v>0.00344827586206897</v>
      </c>
      <c r="X96" s="2"/>
    </row>
    <row r="97" customFormat="false" ht="15" hidden="false" customHeight="false" outlineLevel="0" collapsed="false">
      <c r="A97" s="7"/>
      <c r="B97" s="7" t="s">
        <v>117</v>
      </c>
      <c r="C97" s="8" t="n">
        <v>379</v>
      </c>
      <c r="D97" s="8" t="n">
        <v>63</v>
      </c>
      <c r="E97" s="8" t="n">
        <v>0</v>
      </c>
      <c r="F97" s="8" t="n">
        <v>1</v>
      </c>
      <c r="G97" s="8" t="n">
        <v>444</v>
      </c>
      <c r="H97" s="8" t="n">
        <v>0</v>
      </c>
      <c r="I97" s="8"/>
      <c r="J97" s="8" t="n">
        <v>0</v>
      </c>
      <c r="K97" s="8" t="n">
        <v>0</v>
      </c>
      <c r="L97" s="8" t="n">
        <v>46</v>
      </c>
      <c r="M97" s="8" t="n">
        <v>398</v>
      </c>
      <c r="N97" s="9" t="n">
        <f aca="false">C97/M97</f>
        <v>0.952261306532663</v>
      </c>
      <c r="O97" s="9" t="n">
        <f aca="false">D97/M97</f>
        <v>0.158291457286432</v>
      </c>
      <c r="P97" s="9" t="n">
        <f aca="false">E97/M97</f>
        <v>0</v>
      </c>
      <c r="Q97" s="9" t="n">
        <f aca="false">F97/M97</f>
        <v>0.00251256281407035</v>
      </c>
      <c r="R97" s="9" t="n">
        <f aca="false">G97/M97</f>
        <v>1.11557788944724</v>
      </c>
      <c r="S97" s="9"/>
      <c r="T97" s="9" t="n">
        <f aca="false">H97/M97</f>
        <v>0</v>
      </c>
      <c r="U97" s="9" t="n">
        <f aca="false">J97/M97</f>
        <v>0</v>
      </c>
      <c r="V97" s="9" t="n">
        <f aca="false">K97/M97</f>
        <v>0</v>
      </c>
      <c r="W97" s="9" t="n">
        <f aca="false">L97/M97</f>
        <v>0.115577889447236</v>
      </c>
      <c r="X97" s="2"/>
    </row>
    <row r="98" customFormat="false" ht="15" hidden="false" customHeight="false" outlineLevel="0" collapsed="false">
      <c r="A98" s="7"/>
      <c r="B98" s="7" t="s">
        <v>118</v>
      </c>
      <c r="C98" s="8" t="n">
        <v>115</v>
      </c>
      <c r="D98" s="8" t="n">
        <v>98</v>
      </c>
      <c r="E98" s="8" t="n">
        <v>4</v>
      </c>
      <c r="F98" s="8" t="n">
        <v>12</v>
      </c>
      <c r="G98" s="8" t="n">
        <v>205</v>
      </c>
      <c r="H98" s="8" t="n">
        <v>3</v>
      </c>
      <c r="I98" s="8"/>
      <c r="J98" s="8" t="n">
        <v>0</v>
      </c>
      <c r="K98" s="8" t="n">
        <v>0</v>
      </c>
      <c r="L98" s="8" t="n">
        <v>77</v>
      </c>
      <c r="M98" s="8" t="n">
        <v>124</v>
      </c>
      <c r="N98" s="9" t="n">
        <f aca="false">C98/M98</f>
        <v>0.92741935483871</v>
      </c>
      <c r="O98" s="9" t="n">
        <f aca="false">D98/M98</f>
        <v>0.790322580645161</v>
      </c>
      <c r="P98" s="9" t="n">
        <f aca="false">E98/M98</f>
        <v>0.032258064516129</v>
      </c>
      <c r="Q98" s="9" t="n">
        <f aca="false">F98/M98</f>
        <v>0.0967741935483871</v>
      </c>
      <c r="R98" s="9" t="n">
        <f aca="false">G98/M98</f>
        <v>1.65322580645161</v>
      </c>
      <c r="S98" s="9"/>
      <c r="T98" s="9" t="n">
        <f aca="false">H98/M98</f>
        <v>0.0241935483870968</v>
      </c>
      <c r="U98" s="9" t="n">
        <f aca="false">J98/M98</f>
        <v>0</v>
      </c>
      <c r="V98" s="9" t="n">
        <f aca="false">K98/M98</f>
        <v>0</v>
      </c>
      <c r="W98" s="9" t="n">
        <f aca="false">L98/M98</f>
        <v>0.620967741935484</v>
      </c>
      <c r="X98" s="2"/>
    </row>
    <row r="99" customFormat="false" ht="15" hidden="false" customHeight="false" outlineLevel="0" collapsed="false">
      <c r="A99" s="7"/>
      <c r="B99" s="7" t="s">
        <v>119</v>
      </c>
      <c r="C99" s="8" t="n">
        <v>22</v>
      </c>
      <c r="D99" s="8" t="n">
        <v>6</v>
      </c>
      <c r="E99" s="8" t="n">
        <v>0</v>
      </c>
      <c r="F99" s="8" t="n">
        <v>1</v>
      </c>
      <c r="G99" s="8" t="n">
        <v>26</v>
      </c>
      <c r="H99" s="8" t="n">
        <v>0</v>
      </c>
      <c r="I99" s="8"/>
      <c r="J99" s="8" t="n">
        <v>0</v>
      </c>
      <c r="K99" s="8" t="n">
        <v>0</v>
      </c>
      <c r="L99" s="8" t="n">
        <v>0</v>
      </c>
      <c r="M99" s="8" t="n">
        <v>26</v>
      </c>
      <c r="N99" s="9" t="n">
        <f aca="false">C99/M99</f>
        <v>0.846153846153846</v>
      </c>
      <c r="O99" s="9" t="n">
        <f aca="false">D99/M99</f>
        <v>0.230769230769231</v>
      </c>
      <c r="P99" s="9" t="n">
        <f aca="false">E99/M99</f>
        <v>0</v>
      </c>
      <c r="Q99" s="9" t="n">
        <f aca="false">F99/M99</f>
        <v>0.0384615384615385</v>
      </c>
      <c r="R99" s="9" t="n">
        <f aca="false">G99/M99</f>
        <v>1</v>
      </c>
      <c r="S99" s="9"/>
      <c r="T99" s="9" t="n">
        <f aca="false">H99/M99</f>
        <v>0</v>
      </c>
      <c r="U99" s="9" t="n">
        <f aca="false">J99/M99</f>
        <v>0</v>
      </c>
      <c r="V99" s="9" t="n">
        <f aca="false">K99/M99</f>
        <v>0</v>
      </c>
      <c r="W99" s="9" t="n">
        <f aca="false">L99/M99</f>
        <v>0</v>
      </c>
      <c r="X99" s="2"/>
    </row>
    <row r="100" customFormat="false" ht="15" hidden="false" customHeight="false" outlineLevel="0" collapsed="false">
      <c r="A100" s="7"/>
      <c r="B100" s="7" t="s">
        <v>120</v>
      </c>
      <c r="C100" s="8" t="n">
        <v>4</v>
      </c>
      <c r="D100" s="8" t="n">
        <v>8</v>
      </c>
      <c r="E100" s="8" t="n">
        <v>0</v>
      </c>
      <c r="F100" s="8" t="n">
        <v>3</v>
      </c>
      <c r="G100" s="8" t="n">
        <v>9</v>
      </c>
      <c r="H100" s="8" t="n">
        <v>0</v>
      </c>
      <c r="I100" s="8"/>
      <c r="J100" s="8" t="n">
        <v>0</v>
      </c>
      <c r="K100" s="8" t="n">
        <v>0</v>
      </c>
      <c r="L100" s="8" t="n">
        <v>0</v>
      </c>
      <c r="M100" s="8" t="n">
        <v>9</v>
      </c>
      <c r="N100" s="9" t="n">
        <f aca="false">C100/M100</f>
        <v>0.444444444444444</v>
      </c>
      <c r="O100" s="9" t="n">
        <f aca="false">D100/M100</f>
        <v>0.888888888888889</v>
      </c>
      <c r="P100" s="9" t="n">
        <f aca="false">E100/M100</f>
        <v>0</v>
      </c>
      <c r="Q100" s="9" t="n">
        <f aca="false">F100/M100</f>
        <v>0.333333333333333</v>
      </c>
      <c r="R100" s="9" t="n">
        <f aca="false">G100/M100</f>
        <v>1</v>
      </c>
      <c r="S100" s="9"/>
      <c r="T100" s="9" t="n">
        <f aca="false">H100/M100</f>
        <v>0</v>
      </c>
      <c r="U100" s="9" t="n">
        <f aca="false">J100/M100</f>
        <v>0</v>
      </c>
      <c r="V100" s="9" t="n">
        <f aca="false">K100/M100</f>
        <v>0</v>
      </c>
      <c r="W100" s="9" t="n">
        <f aca="false">L100/M100</f>
        <v>0</v>
      </c>
      <c r="X100" s="2"/>
    </row>
    <row r="101" customFormat="false" ht="15" hidden="false" customHeight="false" outlineLevel="0" collapsed="false">
      <c r="A101" s="7"/>
      <c r="B101" s="7" t="s">
        <v>121</v>
      </c>
      <c r="C101" s="8" t="n">
        <v>83</v>
      </c>
      <c r="D101" s="8" t="n">
        <v>83</v>
      </c>
      <c r="E101" s="8" t="n">
        <v>4</v>
      </c>
      <c r="F101" s="8" t="n">
        <v>5</v>
      </c>
      <c r="G101" s="8" t="n">
        <v>165</v>
      </c>
      <c r="H101" s="8" t="n">
        <v>0</v>
      </c>
      <c r="I101" s="8"/>
      <c r="J101" s="8" t="n">
        <v>0</v>
      </c>
      <c r="K101" s="8" t="n">
        <v>0</v>
      </c>
      <c r="L101" s="8" t="n">
        <v>75</v>
      </c>
      <c r="M101" s="8" t="n">
        <v>86</v>
      </c>
      <c r="N101" s="9" t="n">
        <f aca="false">C101/M101</f>
        <v>0.965116279069768</v>
      </c>
      <c r="O101" s="9" t="n">
        <f aca="false">D101/M101</f>
        <v>0.965116279069768</v>
      </c>
      <c r="P101" s="9" t="n">
        <f aca="false">E101/M101</f>
        <v>0.0465116279069767</v>
      </c>
      <c r="Q101" s="9" t="n">
        <f aca="false">F101/M101</f>
        <v>0.0581395348837209</v>
      </c>
      <c r="R101" s="9" t="n">
        <f aca="false">G101/M101</f>
        <v>1.91860465116279</v>
      </c>
      <c r="S101" s="9"/>
      <c r="T101" s="9" t="n">
        <f aca="false">H101/M101</f>
        <v>0</v>
      </c>
      <c r="U101" s="9" t="n">
        <f aca="false">J101/M101</f>
        <v>0</v>
      </c>
      <c r="V101" s="9" t="n">
        <f aca="false">K101/M101</f>
        <v>0</v>
      </c>
      <c r="W101" s="9" t="n">
        <f aca="false">L101/M101</f>
        <v>0.872093023255814</v>
      </c>
      <c r="X101" s="2"/>
    </row>
    <row r="102" customFormat="false" ht="15" hidden="false" customHeight="false" outlineLevel="0" collapsed="false">
      <c r="A102" s="7"/>
      <c r="B102" s="7" t="s">
        <v>122</v>
      </c>
      <c r="C102" s="8" t="n">
        <v>7</v>
      </c>
      <c r="D102" s="8" t="n">
        <v>0</v>
      </c>
      <c r="E102" s="8" t="n">
        <v>0</v>
      </c>
      <c r="F102" s="8" t="n">
        <v>3</v>
      </c>
      <c r="G102" s="8" t="n">
        <v>4</v>
      </c>
      <c r="H102" s="8" t="n">
        <v>3</v>
      </c>
      <c r="I102" s="8"/>
      <c r="J102" s="8" t="n">
        <v>0</v>
      </c>
      <c r="K102" s="8" t="n">
        <v>0</v>
      </c>
      <c r="L102" s="8" t="n">
        <v>1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s">
        <v>77</v>
      </c>
      <c r="T102" s="8" t="n">
        <v>0</v>
      </c>
      <c r="U102" s="8" t="n">
        <v>0</v>
      </c>
      <c r="V102" s="8" t="n">
        <v>0</v>
      </c>
      <c r="W102" s="8" t="n">
        <v>0</v>
      </c>
      <c r="X102" s="2"/>
    </row>
    <row r="103" customFormat="false" ht="15" hidden="false" customHeight="false" outlineLevel="0" collapsed="false">
      <c r="A103" s="7"/>
      <c r="B103" s="7" t="s">
        <v>123</v>
      </c>
      <c r="C103" s="8" t="n">
        <v>1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/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s">
        <v>77</v>
      </c>
      <c r="T103" s="8" t="n">
        <v>0</v>
      </c>
      <c r="U103" s="8" t="n">
        <v>0</v>
      </c>
      <c r="V103" s="8" t="n">
        <v>0</v>
      </c>
      <c r="W103" s="8" t="n">
        <v>0</v>
      </c>
      <c r="X103" s="2"/>
    </row>
    <row r="104" customFormat="false" ht="15" hidden="false" customHeight="false" outlineLevel="0" collapsed="false">
      <c r="A104" s="7"/>
      <c r="B104" s="7" t="s">
        <v>124</v>
      </c>
      <c r="C104" s="8" t="n">
        <v>613</v>
      </c>
      <c r="D104" s="8" t="n">
        <v>32</v>
      </c>
      <c r="E104" s="8" t="n">
        <v>0</v>
      </c>
      <c r="F104" s="8" t="n">
        <v>6</v>
      </c>
      <c r="G104" s="8" t="n">
        <v>639</v>
      </c>
      <c r="H104" s="8" t="n">
        <v>0</v>
      </c>
      <c r="I104" s="8"/>
      <c r="J104" s="8" t="n">
        <v>71</v>
      </c>
      <c r="K104" s="8" t="n">
        <v>0</v>
      </c>
      <c r="L104" s="8" t="n">
        <v>52</v>
      </c>
      <c r="M104" s="8" t="n">
        <v>510</v>
      </c>
      <c r="N104" s="9" t="n">
        <f aca="false">C104/M104</f>
        <v>1.20196078431373</v>
      </c>
      <c r="O104" s="9" t="n">
        <f aca="false">D104/M104</f>
        <v>0.0627450980392157</v>
      </c>
      <c r="P104" s="9" t="n">
        <f aca="false">E104/M104</f>
        <v>0</v>
      </c>
      <c r="Q104" s="9" t="n">
        <f aca="false">F104/M104</f>
        <v>0.0117647058823529</v>
      </c>
      <c r="R104" s="9" t="n">
        <f aca="false">G104/M104</f>
        <v>1.25294117647059</v>
      </c>
      <c r="S104" s="9"/>
      <c r="T104" s="9" t="n">
        <f aca="false">H104/M104</f>
        <v>0</v>
      </c>
      <c r="U104" s="9" t="n">
        <f aca="false">J104/M104</f>
        <v>0.13921568627451</v>
      </c>
      <c r="V104" s="9" t="n">
        <f aca="false">K104/M104</f>
        <v>0</v>
      </c>
      <c r="W104" s="9" t="n">
        <f aca="false">L104/M104</f>
        <v>0.101960784313725</v>
      </c>
      <c r="X104" s="2"/>
    </row>
    <row r="105" customFormat="false" ht="15" hidden="false" customHeight="false" outlineLevel="0" collapsed="false">
      <c r="A105" s="7"/>
      <c r="B105" s="7" t="s">
        <v>125</v>
      </c>
      <c r="C105" s="8" t="n">
        <v>5516</v>
      </c>
      <c r="D105" s="8" t="n">
        <v>757</v>
      </c>
      <c r="E105" s="8" t="n">
        <v>16</v>
      </c>
      <c r="F105" s="8" t="n">
        <v>89</v>
      </c>
      <c r="G105" s="8" t="n">
        <v>6202</v>
      </c>
      <c r="H105" s="8" t="n">
        <v>355</v>
      </c>
      <c r="I105" s="8"/>
      <c r="J105" s="8" t="n">
        <v>0</v>
      </c>
      <c r="K105" s="8" t="n">
        <v>0</v>
      </c>
      <c r="L105" s="8" t="n">
        <v>128</v>
      </c>
      <c r="M105" s="8" t="n">
        <v>5716</v>
      </c>
      <c r="N105" s="9" t="n">
        <f aca="false">C105/M105</f>
        <v>0.965010496850945</v>
      </c>
      <c r="O105" s="9" t="n">
        <f aca="false">D105/M105</f>
        <v>0.132435269419174</v>
      </c>
      <c r="P105" s="9" t="n">
        <f aca="false">E105/M105</f>
        <v>0.00279916025192442</v>
      </c>
      <c r="Q105" s="9" t="n">
        <f aca="false">F105/M105</f>
        <v>0.0155703289013296</v>
      </c>
      <c r="R105" s="9" t="n">
        <f aca="false">G105/M105</f>
        <v>1.0850244926522</v>
      </c>
      <c r="S105" s="9"/>
      <c r="T105" s="9" t="n">
        <f aca="false">H105/M105</f>
        <v>0.0621063680895731</v>
      </c>
      <c r="U105" s="9" t="n">
        <f aca="false">J105/M105</f>
        <v>0</v>
      </c>
      <c r="V105" s="9" t="n">
        <f aca="false">K105/M105</f>
        <v>0</v>
      </c>
      <c r="W105" s="9" t="n">
        <f aca="false">L105/M105</f>
        <v>0.0223932820153954</v>
      </c>
      <c r="X105" s="2"/>
    </row>
    <row r="106" customFormat="false" ht="15" hidden="false" customHeight="false" outlineLevel="0" collapsed="false">
      <c r="A106" s="7"/>
      <c r="B106" s="7" t="s">
        <v>126</v>
      </c>
      <c r="C106" s="8" t="n">
        <v>2437</v>
      </c>
      <c r="D106" s="8" t="n">
        <v>632</v>
      </c>
      <c r="E106" s="8" t="n">
        <v>3</v>
      </c>
      <c r="F106" s="8" t="n">
        <v>1060</v>
      </c>
      <c r="G106" s="8" t="n">
        <v>2014</v>
      </c>
      <c r="H106" s="8" t="n">
        <v>188</v>
      </c>
      <c r="I106" s="8"/>
      <c r="J106" s="8" t="n">
        <v>0</v>
      </c>
      <c r="K106" s="8" t="n">
        <v>0</v>
      </c>
      <c r="L106" s="8" t="n">
        <v>211</v>
      </c>
      <c r="M106" s="8" t="n">
        <v>1613</v>
      </c>
      <c r="N106" s="9" t="n">
        <f aca="false">C106/M106</f>
        <v>1.51084934903906</v>
      </c>
      <c r="O106" s="9" t="n">
        <f aca="false">D106/M106</f>
        <v>0.391816491010539</v>
      </c>
      <c r="P106" s="9" t="n">
        <f aca="false">E106/M106</f>
        <v>0.0018598884066956</v>
      </c>
      <c r="Q106" s="9" t="n">
        <f aca="false">F106/M106</f>
        <v>0.657160570365778</v>
      </c>
      <c r="R106" s="9" t="n">
        <f aca="false">G106/M106</f>
        <v>1.24860508369498</v>
      </c>
      <c r="S106" s="9"/>
      <c r="T106" s="9" t="n">
        <f aca="false">H106/M106</f>
        <v>0.116553006819591</v>
      </c>
      <c r="U106" s="9" t="n">
        <f aca="false">J106/M106</f>
        <v>0</v>
      </c>
      <c r="V106" s="9" t="n">
        <f aca="false">K106/M106</f>
        <v>0</v>
      </c>
      <c r="W106" s="9" t="n">
        <f aca="false">L106/M106</f>
        <v>0.130812151270924</v>
      </c>
      <c r="X106" s="2"/>
    </row>
    <row r="107" customFormat="false" ht="15" hidden="false" customHeight="false" outlineLevel="0" collapsed="false">
      <c r="A107" s="7"/>
      <c r="B107" s="7" t="s">
        <v>127</v>
      </c>
      <c r="C107" s="8" t="n">
        <v>749</v>
      </c>
      <c r="D107" s="8" t="n">
        <v>7</v>
      </c>
      <c r="E107" s="8" t="n">
        <v>0</v>
      </c>
      <c r="F107" s="8" t="n">
        <v>79</v>
      </c>
      <c r="G107" s="8" t="n">
        <v>675</v>
      </c>
      <c r="H107" s="8" t="n">
        <v>0</v>
      </c>
      <c r="I107" s="8"/>
      <c r="J107" s="8" t="n">
        <v>0</v>
      </c>
      <c r="K107" s="8" t="n">
        <v>0</v>
      </c>
      <c r="L107" s="8" t="n">
        <v>0</v>
      </c>
      <c r="M107" s="8" t="n">
        <v>675</v>
      </c>
      <c r="N107" s="9" t="n">
        <f aca="false">C107/M107</f>
        <v>1.10962962962963</v>
      </c>
      <c r="O107" s="9" t="n">
        <f aca="false">D107/M107</f>
        <v>0.0103703703703704</v>
      </c>
      <c r="P107" s="9" t="n">
        <f aca="false">E107/M107</f>
        <v>0</v>
      </c>
      <c r="Q107" s="9" t="n">
        <f aca="false">F107/M107</f>
        <v>0.117037037037037</v>
      </c>
      <c r="R107" s="9" t="n">
        <f aca="false">G107/M107</f>
        <v>1</v>
      </c>
      <c r="S107" s="9"/>
      <c r="T107" s="9" t="n">
        <f aca="false">H107/M107</f>
        <v>0</v>
      </c>
      <c r="U107" s="9" t="n">
        <f aca="false">J107/M107</f>
        <v>0</v>
      </c>
      <c r="V107" s="9" t="n">
        <f aca="false">K107/M107</f>
        <v>0</v>
      </c>
      <c r="W107" s="9" t="n">
        <f aca="false">L107/M107</f>
        <v>0</v>
      </c>
      <c r="X107" s="2"/>
    </row>
    <row r="108" customFormat="false" ht="15" hidden="false" customHeight="false" outlineLevel="0" collapsed="false">
      <c r="A108" s="7"/>
      <c r="B108" s="7" t="s">
        <v>128</v>
      </c>
      <c r="C108" s="8" t="n">
        <v>472</v>
      </c>
      <c r="D108" s="8" t="n">
        <v>60</v>
      </c>
      <c r="E108" s="8" t="n">
        <v>0</v>
      </c>
      <c r="F108" s="8" t="n">
        <v>159</v>
      </c>
      <c r="G108" s="8" t="n">
        <v>373</v>
      </c>
      <c r="H108" s="8" t="n">
        <v>0</v>
      </c>
      <c r="I108" s="8"/>
      <c r="J108" s="8" t="n">
        <v>0</v>
      </c>
      <c r="K108" s="8" t="n">
        <v>0</v>
      </c>
      <c r="L108" s="8" t="n">
        <v>100</v>
      </c>
      <c r="M108" s="8" t="n">
        <v>273</v>
      </c>
      <c r="N108" s="9" t="n">
        <f aca="false">C108/M108</f>
        <v>1.72893772893773</v>
      </c>
      <c r="O108" s="9" t="n">
        <f aca="false">D108/M108</f>
        <v>0.21978021978022</v>
      </c>
      <c r="P108" s="9" t="n">
        <f aca="false">E108/M108</f>
        <v>0</v>
      </c>
      <c r="Q108" s="9" t="n">
        <f aca="false">F108/M108</f>
        <v>0.582417582417583</v>
      </c>
      <c r="R108" s="9" t="n">
        <f aca="false">G108/M108</f>
        <v>1.36630036630037</v>
      </c>
      <c r="S108" s="9"/>
      <c r="T108" s="9" t="n">
        <f aca="false">H108/M108</f>
        <v>0</v>
      </c>
      <c r="U108" s="9" t="n">
        <f aca="false">J108/M108</f>
        <v>0</v>
      </c>
      <c r="V108" s="9" t="n">
        <f aca="false">K108/M108</f>
        <v>0</v>
      </c>
      <c r="W108" s="9" t="n">
        <f aca="false">L108/M108</f>
        <v>0.366300366300366</v>
      </c>
      <c r="X108" s="2"/>
    </row>
    <row r="109" customFormat="false" ht="15" hidden="false" customHeight="false" outlineLevel="0" collapsed="false">
      <c r="A109" s="7"/>
      <c r="B109" s="7" t="s">
        <v>129</v>
      </c>
      <c r="C109" s="8" t="n">
        <v>1027</v>
      </c>
      <c r="D109" s="8" t="n">
        <v>417</v>
      </c>
      <c r="E109" s="8" t="n">
        <v>3</v>
      </c>
      <c r="F109" s="8" t="n">
        <v>719</v>
      </c>
      <c r="G109" s="8" t="n">
        <v>731</v>
      </c>
      <c r="H109" s="8" t="n">
        <v>188</v>
      </c>
      <c r="I109" s="8"/>
      <c r="J109" s="8" t="n">
        <v>0</v>
      </c>
      <c r="K109" s="8" t="n">
        <v>0</v>
      </c>
      <c r="L109" s="8" t="n">
        <v>111</v>
      </c>
      <c r="M109" s="8" t="n">
        <v>431</v>
      </c>
      <c r="N109" s="9" t="n">
        <f aca="false">C109/M109</f>
        <v>2.38283062645012</v>
      </c>
      <c r="O109" s="9" t="n">
        <f aca="false">D109/M109</f>
        <v>0.967517401392111</v>
      </c>
      <c r="P109" s="9" t="n">
        <f aca="false">E109/M109</f>
        <v>0.00696055684454756</v>
      </c>
      <c r="Q109" s="9" t="n">
        <f aca="false">F109/M109</f>
        <v>1.66821345707657</v>
      </c>
      <c r="R109" s="9" t="n">
        <f aca="false">G109/M109</f>
        <v>1.69605568445476</v>
      </c>
      <c r="S109" s="9"/>
      <c r="T109" s="9" t="n">
        <f aca="false">H109/M109</f>
        <v>0.436194895591647</v>
      </c>
      <c r="U109" s="9" t="n">
        <f aca="false">J109/M109</f>
        <v>0</v>
      </c>
      <c r="V109" s="9" t="n">
        <f aca="false">K109/M109</f>
        <v>0</v>
      </c>
      <c r="W109" s="9" t="n">
        <f aca="false">L109/M109</f>
        <v>0.25754060324826</v>
      </c>
      <c r="X109" s="2"/>
    </row>
    <row r="110" customFormat="false" ht="15" hidden="false" customHeight="false" outlineLevel="0" collapsed="false">
      <c r="A110" s="7"/>
      <c r="B110" s="7" t="s">
        <v>130</v>
      </c>
      <c r="C110" s="8" t="n">
        <v>127</v>
      </c>
      <c r="D110" s="8" t="n">
        <v>98</v>
      </c>
      <c r="E110" s="8" t="n">
        <v>0</v>
      </c>
      <c r="F110" s="8" t="n">
        <v>50</v>
      </c>
      <c r="G110" s="8" t="n">
        <v>176</v>
      </c>
      <c r="H110" s="8" t="n">
        <v>0</v>
      </c>
      <c r="I110" s="8"/>
      <c r="J110" s="8" t="n">
        <v>0</v>
      </c>
      <c r="K110" s="8" t="n">
        <v>0</v>
      </c>
      <c r="L110" s="8" t="n">
        <v>0</v>
      </c>
      <c r="M110" s="8" t="n">
        <v>176</v>
      </c>
      <c r="N110" s="9" t="n">
        <f aca="false">C110/M110</f>
        <v>0.721590909090909</v>
      </c>
      <c r="O110" s="9" t="n">
        <f aca="false">D110/M110</f>
        <v>0.556818181818182</v>
      </c>
      <c r="P110" s="9" t="n">
        <f aca="false">E110/M110</f>
        <v>0</v>
      </c>
      <c r="Q110" s="9" t="n">
        <f aca="false">F110/M110</f>
        <v>0.284090909090909</v>
      </c>
      <c r="R110" s="9" t="n">
        <f aca="false">G110/M110</f>
        <v>1</v>
      </c>
      <c r="S110" s="9"/>
      <c r="T110" s="9" t="n">
        <f aca="false">H110/M110</f>
        <v>0</v>
      </c>
      <c r="U110" s="9" t="n">
        <f aca="false">J110/M110</f>
        <v>0</v>
      </c>
      <c r="V110" s="9" t="n">
        <f aca="false">K110/M110</f>
        <v>0</v>
      </c>
      <c r="W110" s="9" t="n">
        <f aca="false">L110/M110</f>
        <v>0</v>
      </c>
      <c r="X110" s="2"/>
    </row>
    <row r="111" customFormat="false" ht="15" hidden="false" customHeight="false" outlineLevel="0" collapsed="false">
      <c r="A111" s="7"/>
      <c r="B111" s="7" t="s">
        <v>131</v>
      </c>
      <c r="C111" s="8" t="n">
        <v>47</v>
      </c>
      <c r="D111" s="8" t="n">
        <v>20</v>
      </c>
      <c r="E111" s="8" t="n">
        <v>0</v>
      </c>
      <c r="F111" s="8" t="n">
        <v>37</v>
      </c>
      <c r="G111" s="8" t="n">
        <v>30</v>
      </c>
      <c r="H111" s="8" t="n">
        <v>0</v>
      </c>
      <c r="I111" s="8"/>
      <c r="J111" s="8" t="n">
        <v>0</v>
      </c>
      <c r="K111" s="8" t="n">
        <v>0</v>
      </c>
      <c r="L111" s="8" t="n">
        <v>0</v>
      </c>
      <c r="M111" s="8" t="n">
        <v>30</v>
      </c>
      <c r="N111" s="9" t="n">
        <f aca="false">C111/M111</f>
        <v>1.56666666666667</v>
      </c>
      <c r="O111" s="9" t="n">
        <f aca="false">D111/M111</f>
        <v>0.666666666666667</v>
      </c>
      <c r="P111" s="9" t="n">
        <f aca="false">E111/M111</f>
        <v>0</v>
      </c>
      <c r="Q111" s="9" t="n">
        <f aca="false">F111/M111</f>
        <v>1.23333333333333</v>
      </c>
      <c r="R111" s="9" t="n">
        <f aca="false">G111/M111</f>
        <v>1</v>
      </c>
      <c r="S111" s="9"/>
      <c r="T111" s="9" t="n">
        <f aca="false">H111/M111</f>
        <v>0</v>
      </c>
      <c r="U111" s="9" t="n">
        <f aca="false">J111/M111</f>
        <v>0</v>
      </c>
      <c r="V111" s="9" t="n">
        <f aca="false">K111/M111</f>
        <v>0</v>
      </c>
      <c r="W111" s="9" t="n">
        <f aca="false">L111/M111</f>
        <v>0</v>
      </c>
      <c r="X111" s="2"/>
    </row>
    <row r="112" customFormat="false" ht="15" hidden="false" customHeight="false" outlineLevel="0" collapsed="false">
      <c r="A112" s="7"/>
      <c r="B112" s="7" t="s">
        <v>132</v>
      </c>
      <c r="C112" s="8" t="n">
        <v>12</v>
      </c>
      <c r="D112" s="8" t="n">
        <v>12</v>
      </c>
      <c r="E112" s="8" t="n">
        <v>0</v>
      </c>
      <c r="F112" s="8" t="n">
        <v>16</v>
      </c>
      <c r="G112" s="8" t="n">
        <v>8</v>
      </c>
      <c r="H112" s="8" t="n">
        <v>0</v>
      </c>
      <c r="I112" s="8"/>
      <c r="J112" s="8" t="n">
        <v>0</v>
      </c>
      <c r="K112" s="8" t="n">
        <v>0</v>
      </c>
      <c r="L112" s="8" t="n">
        <v>0</v>
      </c>
      <c r="M112" s="8" t="n">
        <v>8</v>
      </c>
      <c r="N112" s="9" t="n">
        <f aca="false">C112/M112</f>
        <v>1.5</v>
      </c>
      <c r="O112" s="9" t="n">
        <f aca="false">D112/M112</f>
        <v>1.5</v>
      </c>
      <c r="P112" s="9" t="n">
        <f aca="false">E112/M112</f>
        <v>0</v>
      </c>
      <c r="Q112" s="9" t="n">
        <f aca="false">F112/M112</f>
        <v>2</v>
      </c>
      <c r="R112" s="9" t="n">
        <f aca="false">G112/M112</f>
        <v>1</v>
      </c>
      <c r="S112" s="9"/>
      <c r="T112" s="9" t="n">
        <f aca="false">H112/M112</f>
        <v>0</v>
      </c>
      <c r="U112" s="9" t="n">
        <f aca="false">J112/M112</f>
        <v>0</v>
      </c>
      <c r="V112" s="9" t="n">
        <f aca="false">K112/M112</f>
        <v>0</v>
      </c>
      <c r="W112" s="9" t="n">
        <f aca="false">L112/M112</f>
        <v>0</v>
      </c>
      <c r="X112" s="2"/>
    </row>
    <row r="113" customFormat="false" ht="15" hidden="false" customHeight="false" outlineLevel="0" collapsed="false">
      <c r="A113" s="7"/>
      <c r="B113" s="7" t="s">
        <v>133</v>
      </c>
      <c r="C113" s="8" t="n">
        <v>2</v>
      </c>
      <c r="D113" s="8" t="n">
        <v>14</v>
      </c>
      <c r="E113" s="8" t="n">
        <v>0</v>
      </c>
      <c r="F113" s="8" t="n">
        <v>2</v>
      </c>
      <c r="G113" s="8" t="n">
        <v>14</v>
      </c>
      <c r="H113" s="8" t="n">
        <v>0</v>
      </c>
      <c r="I113" s="8"/>
      <c r="J113" s="8" t="n">
        <v>0</v>
      </c>
      <c r="K113" s="8" t="n">
        <v>0</v>
      </c>
      <c r="L113" s="8" t="n">
        <v>0</v>
      </c>
      <c r="M113" s="8" t="n">
        <v>14</v>
      </c>
      <c r="N113" s="9" t="n">
        <f aca="false">C113/M113</f>
        <v>0.142857142857143</v>
      </c>
      <c r="O113" s="9" t="n">
        <f aca="false">D113/M113</f>
        <v>1</v>
      </c>
      <c r="P113" s="9" t="n">
        <f aca="false">E113/M113</f>
        <v>0</v>
      </c>
      <c r="Q113" s="9" t="n">
        <f aca="false">F113/M113</f>
        <v>0.142857142857143</v>
      </c>
      <c r="R113" s="9" t="n">
        <f aca="false">G113/M113</f>
        <v>1</v>
      </c>
      <c r="S113" s="9"/>
      <c r="T113" s="9" t="n">
        <f aca="false">H113/M113</f>
        <v>0</v>
      </c>
      <c r="U113" s="9" t="n">
        <f aca="false">J113/M113</f>
        <v>0</v>
      </c>
      <c r="V113" s="9" t="n">
        <f aca="false">K113/M113</f>
        <v>0</v>
      </c>
      <c r="W113" s="9" t="n">
        <f aca="false">L113/M113</f>
        <v>0</v>
      </c>
      <c r="X113" s="2"/>
    </row>
    <row r="114" customFormat="false" ht="15" hidden="false" customHeight="false" outlineLevel="0" collapsed="false">
      <c r="A114" s="7"/>
      <c r="B114" s="7" t="s">
        <v>134</v>
      </c>
      <c r="C114" s="8" t="n">
        <v>24</v>
      </c>
      <c r="D114" s="8" t="n">
        <v>2</v>
      </c>
      <c r="E114" s="8" t="n">
        <v>0</v>
      </c>
      <c r="F114" s="8" t="n">
        <v>8</v>
      </c>
      <c r="G114" s="8" t="n">
        <v>16</v>
      </c>
      <c r="H114" s="8" t="n">
        <v>0</v>
      </c>
      <c r="I114" s="8"/>
      <c r="J114" s="8" t="n">
        <v>0</v>
      </c>
      <c r="K114" s="8" t="n">
        <v>0</v>
      </c>
      <c r="L114" s="8" t="n">
        <v>15</v>
      </c>
      <c r="M114" s="8" t="n">
        <v>1</v>
      </c>
      <c r="N114" s="9" t="n">
        <f aca="false">C114/M114</f>
        <v>24</v>
      </c>
      <c r="O114" s="9" t="n">
        <f aca="false">D114/M114</f>
        <v>2</v>
      </c>
      <c r="P114" s="9" t="n">
        <f aca="false">E114/M114</f>
        <v>0</v>
      </c>
      <c r="Q114" s="9" t="n">
        <f aca="false">F114/M114</f>
        <v>8</v>
      </c>
      <c r="R114" s="9" t="n">
        <f aca="false">G114/M114</f>
        <v>16</v>
      </c>
      <c r="S114" s="9"/>
      <c r="T114" s="9" t="n">
        <f aca="false">H114/M114</f>
        <v>0</v>
      </c>
      <c r="U114" s="9" t="n">
        <f aca="false">J114/M114</f>
        <v>0</v>
      </c>
      <c r="V114" s="9" t="n">
        <f aca="false">K114/M114</f>
        <v>0</v>
      </c>
      <c r="W114" s="9" t="n">
        <f aca="false">L114/M114</f>
        <v>15</v>
      </c>
      <c r="X114" s="2"/>
    </row>
    <row r="115" customFormat="false" ht="15" hidden="false" customHeight="false" outlineLevel="0" collapsed="false">
      <c r="A115" s="7"/>
      <c r="B115" s="7" t="s">
        <v>135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/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s">
        <v>77</v>
      </c>
      <c r="T115" s="8" t="n">
        <v>0</v>
      </c>
      <c r="U115" s="8" t="n">
        <v>0</v>
      </c>
      <c r="V115" s="8" t="n">
        <v>0</v>
      </c>
      <c r="W115" s="8" t="n">
        <v>0</v>
      </c>
      <c r="X115" s="2"/>
    </row>
    <row r="116" customFormat="false" ht="15" hidden="false" customHeight="false" outlineLevel="0" collapsed="false">
      <c r="A116" s="7"/>
      <c r="B116" s="7" t="s">
        <v>136</v>
      </c>
      <c r="C116" s="8" t="n">
        <v>1</v>
      </c>
      <c r="D116" s="8" t="n">
        <v>0</v>
      </c>
      <c r="E116" s="8" t="n">
        <v>0</v>
      </c>
      <c r="F116" s="8" t="n">
        <v>0</v>
      </c>
      <c r="G116" s="8" t="n">
        <v>1</v>
      </c>
      <c r="H116" s="8" t="n">
        <v>0</v>
      </c>
      <c r="I116" s="8"/>
      <c r="J116" s="8" t="n">
        <v>0</v>
      </c>
      <c r="K116" s="8" t="n">
        <v>0</v>
      </c>
      <c r="L116" s="8" t="n">
        <v>0</v>
      </c>
      <c r="M116" s="8" t="n">
        <v>1</v>
      </c>
      <c r="N116" s="9" t="n">
        <f aca="false">C116/M116</f>
        <v>1</v>
      </c>
      <c r="O116" s="9" t="n">
        <f aca="false">D116/M116</f>
        <v>0</v>
      </c>
      <c r="P116" s="9" t="n">
        <f aca="false">E116/M116</f>
        <v>0</v>
      </c>
      <c r="Q116" s="9" t="n">
        <f aca="false">F116/M116</f>
        <v>0</v>
      </c>
      <c r="R116" s="9" t="n">
        <f aca="false">G116/M116</f>
        <v>1</v>
      </c>
      <c r="S116" s="9"/>
      <c r="T116" s="9" t="n">
        <f aca="false">H116/M116</f>
        <v>0</v>
      </c>
      <c r="U116" s="9" t="n">
        <f aca="false">J116/M116</f>
        <v>0</v>
      </c>
      <c r="V116" s="9" t="n">
        <f aca="false">K116/M116</f>
        <v>0</v>
      </c>
      <c r="W116" s="9" t="n">
        <f aca="false">L116/M116</f>
        <v>0</v>
      </c>
      <c r="X116" s="2"/>
    </row>
    <row r="117" customFormat="false" ht="15" hidden="false" customHeight="false" outlineLevel="0" collapsed="false">
      <c r="A117" s="7"/>
      <c r="B117" s="7" t="s">
        <v>137</v>
      </c>
      <c r="C117" s="8" t="n">
        <v>23</v>
      </c>
      <c r="D117" s="8" t="n">
        <v>2</v>
      </c>
      <c r="E117" s="8" t="n">
        <v>0</v>
      </c>
      <c r="F117" s="8" t="n">
        <v>8</v>
      </c>
      <c r="G117" s="8" t="n">
        <v>15</v>
      </c>
      <c r="H117" s="8" t="n">
        <v>0</v>
      </c>
      <c r="I117" s="8"/>
      <c r="J117" s="8" t="n">
        <v>0</v>
      </c>
      <c r="K117" s="8" t="n">
        <v>0</v>
      </c>
      <c r="L117" s="8" t="n">
        <v>15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s">
        <v>77</v>
      </c>
      <c r="T117" s="8" t="n">
        <v>0</v>
      </c>
      <c r="U117" s="8" t="n">
        <v>0</v>
      </c>
      <c r="V117" s="8" t="n">
        <v>0</v>
      </c>
      <c r="W117" s="8" t="n">
        <v>0</v>
      </c>
      <c r="X117" s="2"/>
    </row>
    <row r="118" customFormat="false" ht="15" hidden="false" customHeight="false" outlineLevel="0" collapsed="false">
      <c r="A118" s="7"/>
      <c r="B118" s="7" t="s">
        <v>138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/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s">
        <v>77</v>
      </c>
      <c r="T118" s="8" t="n">
        <v>0</v>
      </c>
      <c r="U118" s="8" t="n">
        <v>0</v>
      </c>
      <c r="V118" s="8" t="n">
        <v>0</v>
      </c>
      <c r="W118" s="8" t="n">
        <v>0</v>
      </c>
      <c r="X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5" hidden="false" customHeight="false" outlineLevel="0" collapsed="false">
      <c r="A122" s="2"/>
      <c r="B122" s="2" t="s">
        <v>139</v>
      </c>
      <c r="C122" s="2" t="s">
        <v>140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</sheetData>
  <mergeCells count="4">
    <mergeCell ref="A4:A5"/>
    <mergeCell ref="B4:B5"/>
    <mergeCell ref="C4:M4"/>
    <mergeCell ref="N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28:56Z</dcterms:created>
  <dc:creator>Cyril Parirenyatwa</dc:creator>
  <dc:description/>
  <dc:language>en-US</dc:language>
  <cp:lastModifiedBy>Maphion Jambwa</cp:lastModifiedBy>
  <dcterms:modified xsi:type="dcterms:W3CDTF">2012-12-13T08:02:41Z</dcterms:modified>
  <cp:revision>0</cp:revision>
  <dc:subject/>
  <dc:title/>
</cp:coreProperties>
</file>